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18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ůjezd uzlem Plzeň ve směru III. TŽK - Výstavba trakční transformovny Doudlevce</t>
  </si>
  <si>
    <t xml:space="preserve">Číslo stavby</t>
  </si>
  <si>
    <t xml:space="preserve">hlavičky stavby</t>
  </si>
  <si>
    <t xml:space="preserve">Název PS,SO :</t>
  </si>
  <si>
    <t xml:space="preserve">TT Plzeň Doudlevce, EZS</t>
  </si>
  <si>
    <t xml:space="preserve">Zatřídění objektu :
(JKSO, JKPOV)</t>
  </si>
  <si>
    <t xml:space="preserve">824 13</t>
  </si>
  <si>
    <t xml:space="preserve">Číslo PS,SO</t>
  </si>
  <si>
    <t xml:space="preserve">PS 97-22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EZS+KAMEROVÝ SYSTÉM</t>
  </si>
  <si>
    <t xml:space="preserve">701DBC</t>
  </si>
  <si>
    <t xml:space="preserve">Průraz zdivem v cihlové zdi tl. 30 - 60cm</t>
  </si>
  <si>
    <t xml:space="preserve">kus</t>
  </si>
  <si>
    <t xml:space="preserve">SP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44DEA</t>
  </si>
  <si>
    <t xml:space="preserve">Proudový chránič s nadproudovou ochranou dvoupólový do 10A, 30mA (10kA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5H1AC</t>
  </si>
  <si>
    <t xml:space="preserve">Dodávka - Elektroinstalační krabice s víčkem do 150 x 150 x 77 mm</t>
  </si>
  <si>
    <t xml:space="preserve">P</t>
  </si>
  <si>
    <t xml:space="preserve">SŽDC10_10</t>
  </si>
  <si>
    <t xml:space="preserve">Dodání elektroinstalačních krabic podle typu od výrobců; elektroinstalační krabice se měří v kusech; položka obsahuje cenu dodání elektroinstalační krabice včetně nákladů na dopravu do staveništního skladu.</t>
  </si>
  <si>
    <t xml:space="preserve">75H2AC</t>
  </si>
  <si>
    <t xml:space="preserve">Montáž (dem.) - Elektroinstalační krabice hranatá do 150 x 150 mm pod omítku</t>
  </si>
  <si>
    <t xml:space="preserve">Položka obsahuje: Kompletní montáž (demontáž pro další využití) elektroinstalační krabice: rozměření, připravení otvoru ve zdi, usazení, zpravení, bez montáže (zaústění) vodičů. Včetně ceny pomocného materiálu. Dále obsahuje cenu za pom. mechanismy včetně všech ostatních vedlejších nákladů, včetně dopravy ze staveništního skladu k místu montáže (nebo z místa demontáže do stav.skladu).</t>
  </si>
  <si>
    <t xml:space="preserve">75H115</t>
  </si>
  <si>
    <t xml:space="preserve">Vnitřní vedení, rozvody uložení kabelu sdělovací vnitřní do 10 p do lišty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5M840R</t>
  </si>
  <si>
    <t xml:space="preserve">Vnitřní vedení, rozvody dodávka kabelu či vodiče silového o přůřezu vodiče 1,5 mm2</t>
  </si>
  <si>
    <t xml:space="preserve">R-208</t>
  </si>
  <si>
    <t xml:space="preserve">Dodávka a montáž dle textace položky.</t>
  </si>
  <si>
    <t xml:space="preserve">75H211</t>
  </si>
  <si>
    <t xml:space="preserve">Vnitřní vedení, rozvody dodávka kabelu sdělovacÍ, vnitřní instalace průměr 0,5mm                                                                                                                      </t>
  </si>
  <si>
    <t xml:space="preserve">kmpár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dvoudrátového (páro</t>
  </si>
  <si>
    <t xml:space="preserve">Vnitřní vedení, rozvody uložení kabelu návěstní, silový do lišty</t>
  </si>
  <si>
    <t xml:space="preserve">Práce spojené s uložením specifikovaného kabelu specifikovaným způsobem. Práce se měří v délce  kabelu udané v metrech. Položka obsahuje veškeré potřebné mechanizmy, včetně obsluhy, náklady na mzdy a přibližné (průměrné) náklady na pořízení potřebných materiálů.</t>
  </si>
  <si>
    <t xml:space="preserve">75M211R</t>
  </si>
  <si>
    <t xml:space="preserve">Signalizační zařízení zabezpečovací ústředna EZS                        </t>
  </si>
  <si>
    <t xml:space="preserve">Dodávka a montáž bloku dle specifikaceDodávka a montáž se měří v kusechPoložka obsahuje veškeré potřebné náklady měřicí přístroje, mzdy a náklady na pořízení potřebných dílů a materiálů.</t>
  </si>
  <si>
    <t xml:space="preserve">75J6AH</t>
  </si>
  <si>
    <t xml:space="preserve">Dodávka - Ovládací a programovací LCD klávesnice, 2 řádkový displej, 16 znaků na řádek, česká verze, základní </t>
  </si>
  <si>
    <t xml:space="preserve">Dodávka ovládací a programovací LCD klávesnice dle specifikace výrobce. včetně příslušenství a dokumentace. Položka zahrnuje náklady na dopravu do staveništního skladu.</t>
  </si>
  <si>
    <t xml:space="preserve">75J6EE</t>
  </si>
  <si>
    <t xml:space="preserve">Montáž (dem.) - Ovládací a programovací klávesnice pro EZS</t>
  </si>
  <si>
    <t xml:space="preserve">Kompletní montáž (demontáž pro další využití) ovládací a programovací klávesnice včetně příslušenství. Položka obsahuje mechanické umístění ovládací a programovací klávesnice, její upevnění, připojení na připravené rozvody EZS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M241</t>
  </si>
  <si>
    <t xml:space="preserve">Signalizační zařízení zabezpečovací čidlo kontaktní                         </t>
  </si>
  <si>
    <t xml:space="preserve">75M242R</t>
  </si>
  <si>
    <t xml:space="preserve">Signalizační zařízení zabezpečovací čidlo kontaktní  - mechanické                       </t>
  </si>
  <si>
    <t xml:space="preserve">75M242</t>
  </si>
  <si>
    <t xml:space="preserve">Signalizační zařízení zabezpečovací čidlo infra                             </t>
  </si>
  <si>
    <t xml:space="preserve">75M140</t>
  </si>
  <si>
    <t xml:space="preserve">Signalizační zařízení požární čidlo požární                           </t>
  </si>
  <si>
    <t xml:space="preserve">Dodávka a montáž bloku dle specifikace. Dodávka a montáž se měří v kusech. Položka obsahuje veškeré potřebné náklady měřicí přístroje, mzdy a náklady na pořízení potřebných dílů a materiálů.</t>
  </si>
  <si>
    <t xml:space="preserve">75J6AK</t>
  </si>
  <si>
    <t xml:space="preserve">Dodávka - Koncentrátor 8 zón + 4 PGM výstupy se sabotážním kontaktem, v plastovém krytu </t>
  </si>
  <si>
    <t xml:space="preserve">Dodávka koncentrátoru v plastovém krytu dle specifikace výrobce. včetně příslušenství a dokumentace. Položka zahrnuje náklady na dopravu do staveništního skladu.</t>
  </si>
  <si>
    <t xml:space="preserve">75J6EH</t>
  </si>
  <si>
    <t xml:space="preserve">Montáž (dem.) - Koncentrátor pro EZS</t>
  </si>
  <si>
    <t xml:space="preserve">Kompletní montáž (demontáž pro další využití) koncentrátoru včetně příslušenství. Položka obsahuje mechanické umístění koncentrátoru, jeho upevnění, připojení na připravené rozvody EZS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M322</t>
  </si>
  <si>
    <t xml:space="preserve">Signalizační zařízení pomocné siréna vnější                                 </t>
  </si>
  <si>
    <t xml:space="preserve">75M856R</t>
  </si>
  <si>
    <t xml:space="preserve">PVC Žlab zaklapávací kabelový do 50mm včetně příslušenství</t>
  </si>
  <si>
    <t xml:space="preserve">Dodávka a montáž položky dle textace.</t>
  </si>
  <si>
    <t xml:space="preserve">75M213R</t>
  </si>
  <si>
    <t xml:space="preserve">Integrační modul pro připojení ústředen  k programům třetích stran </t>
  </si>
  <si>
    <t xml:space="preserve">75M214R</t>
  </si>
  <si>
    <t xml:space="preserve">Modul pro správu uživatelů a konfiguraci ústředen</t>
  </si>
  <si>
    <t xml:space="preserve">Proudové zdroje akumulátorové baterie formování akubaterie</t>
  </si>
  <si>
    <t xml:space="preserve">Oživení akumulátorové baterie, t.j. nabíjení, formování a přezkoušení akumulátorové baterie. Formování se měří v počtu sestav, které nabíjíme současně. Položka obsahuje veškeré mechanizmy, měřicí přístroje, náklady na mzdy, pořízení zabudovaných zařízení a potřebných materiálů.</t>
  </si>
  <si>
    <t xml:space="preserve">Přístroje, uzemnění jistící, spínací a měřící přepěťové ochrany </t>
  </si>
  <si>
    <t xml:space="preserve">Dodávka a montáž jistícího, spínacího a měřícího přístroje. Položa obsahuje : dodávka jistícího, spínacího nebo měřícího přístroje, podružného materiálu a spojovacích prvků, doprava na staveniště, montáž přístroje do rozvaděče nebo na nosnou konstrukci, propojení přípojnic, silových a ovládacích kabelů, nastavení a seřízení přístroje včetně ochran, provedení zkoušek, dodání atestů a revizních zpráv</t>
  </si>
  <si>
    <t xml:space="preserve">75M844R</t>
  </si>
  <si>
    <t xml:space="preserve">Kamera IP pevná (MPEG-4, H.264), kompletní příslušenství (kryt pro venkovní použití, objektiv, držák)</t>
  </si>
  <si>
    <t xml:space="preserve">Dodávka a montáž bloku dle specifikace včetně přípravy pro uchycení kabelů a oživení.</t>
  </si>
  <si>
    <t xml:space="preserve">75M845R</t>
  </si>
  <si>
    <t xml:space="preserve">Kamera IP otočná (H.264), kompletního příslušenství (kryt pro venkovní použití, objektiv, držák)</t>
  </si>
  <si>
    <t xml:space="preserve">75M846R</t>
  </si>
  <si>
    <t xml:space="preserve">Stabilizovaný zdroj 24V včetně příslušenství</t>
  </si>
  <si>
    <t xml:space="preserve">75M851R</t>
  </si>
  <si>
    <t xml:space="preserve">Převodník OK/Ethernet, průmyslový ethernet, samostatně</t>
  </si>
  <si>
    <t xml:space="preserve">75M848R</t>
  </si>
  <si>
    <t xml:space="preserve">Převodník OK/ETHERNET rám 19" 3U, napájecí zdroj</t>
  </si>
  <si>
    <t xml:space="preserve">75M850R</t>
  </si>
  <si>
    <t xml:space="preserve">Převodník OK/ETHERNET, karta do rámu</t>
  </si>
  <si>
    <t xml:space="preserve">75M849R</t>
  </si>
  <si>
    <t xml:space="preserve">SNMP Management module</t>
  </si>
  <si>
    <t xml:space="preserve">75J9EN-R</t>
  </si>
  <si>
    <t xml:space="preserve">Datové uložiště - pevný disk 2000 MB, 7200 ot./min</t>
  </si>
  <si>
    <t xml:space="preserve">Dodávka a montáž datového uložiště dle specifikace výrobce. včetně příslušenství a dokumentace. </t>
  </si>
  <si>
    <t xml:space="preserve">75J9EE</t>
  </si>
  <si>
    <t xml:space="preserve">Dodávka - Video server video / IP střední</t>
  </si>
  <si>
    <t xml:space="preserve">Dodávka video serveru video / IP střední dle specifikace výrobce. včetně příslušenství a dokumentace. Položka zahrnuje náklady na dopravu do staveništního skladu.</t>
  </si>
  <si>
    <t xml:space="preserve">75G3CFR</t>
  </si>
  <si>
    <t xml:space="preserve">Dodávka - Optický kabel SM 4 vlákna pro vnitřní instalace </t>
  </si>
  <si>
    <t xml:space="preserve">Pořízení materiálu včetně dopravy do stavenišťního skladu a skladování</t>
  </si>
  <si>
    <t xml:space="preserve">75GFHC</t>
  </si>
  <si>
    <t xml:space="preserve">Dodávka - Rozvaděč optický kompl. 36 vláken</t>
  </si>
  <si>
    <t xml:space="preserve">Pořízení zařízení včetně dopravy do stavenišťního skladu a skladování</t>
  </si>
  <si>
    <t xml:space="preserve">75GFIC</t>
  </si>
  <si>
    <t xml:space="preserve">Montáž (dem.) - Optický rozvaděč do 36 vláken</t>
  </si>
  <si>
    <t xml:space="preserve">Montáž zařízení s dopravou ze stavenišťního skladu k místu montáže nebo jeho demontáž pro další využití s dopravou do staveništního skladu a zakonzervováním</t>
  </si>
  <si>
    <t xml:space="preserve">75H454</t>
  </si>
  <si>
    <t xml:space="preserve">Vnitřní vedení, rozvody ukončující rozvodné prvky optický rozvaděč konektor ukončující včetně pictailu                                                                                                      </t>
  </si>
  <si>
    <t xml:space="preserve">Dodávka a montáž rozvodného prvku dle specifikace                                                                                                                                                       Počet prvků se udává v kusech                          </t>
  </si>
  <si>
    <t xml:space="preserve">75H456</t>
  </si>
  <si>
    <t xml:space="preserve">Vnitřní vedení, rozvody ukončující rozvodné prvky optický rozvaděč propojovací patchcord                                                                                                                </t>
  </si>
  <si>
    <t xml:space="preserve">646616R</t>
  </si>
  <si>
    <t xml:space="preserve">Přepěťová ochrana pro KS (ochrana datové, napájecí části) včetně příslušenství</t>
  </si>
  <si>
    <t xml:space="preserve">případ</t>
  </si>
  <si>
    <t xml:space="preserve">Dodávka a montáž dle textace položky</t>
  </si>
  <si>
    <t xml:space="preserve">75M330</t>
  </si>
  <si>
    <t xml:space="preserve">Signalizační zařízení pomocné rozvodná krabice pro příslušenství KS (uchycení, ukončení, uchycení pro zdroj, OK/Ethernet)</t>
  </si>
  <si>
    <t xml:space="preserve">Dodávka a montáž bloku (prvku) dle specifikace. Dodávka a montáž se měří v kusechPoložka obsahuje veškeré potřebné náklady na mzdy a přibližné (průměrné) náklady na pořízení potřebných dílů a materiálů.</t>
  </si>
  <si>
    <t xml:space="preserve">R-642372</t>
  </si>
  <si>
    <t xml:space="preserve">Upínací systém, nerezový pásek 19mm + příslušenství</t>
  </si>
  <si>
    <t xml:space="preserve">75H214</t>
  </si>
  <si>
    <t xml:space="preserve">Vnitřní vedení, rozvody dodávka kabelu sdělovací, vnitřní instalace ftp stíněný</t>
  </si>
  <si>
    <t xml:space="preserve">Dodávka specifikovaného materiáluDélka kabelu, měří se v metrechPoložka obsahuje dodávaný matriál</t>
  </si>
  <si>
    <t xml:space="preserve">75M841R</t>
  </si>
  <si>
    <t xml:space="preserve">Vnitřní vedení, rozvody dodávka kabelu či vodiče silového o přůřezu vodiče 2,5 mm2</t>
  </si>
  <si>
    <t xml:space="preserve">kmžíla</t>
  </si>
  <si>
    <t xml:space="preserve">75M854R</t>
  </si>
  <si>
    <t xml:space="preserve">Licence pro kamery (1 kamera)</t>
  </si>
  <si>
    <t xml:space="preserve">Dodávka, montáž a oživení položky dle textace.</t>
  </si>
  <si>
    <t xml:space="preserve">75M250R</t>
  </si>
  <si>
    <t xml:space="preserve">PC dohledové pracoviště EZS a ASHS včetně software</t>
  </si>
  <si>
    <t xml:space="preserve">Dodávka a montáž dle textace položky včetně vytvoření grafických podkladů pro aplikaci a oživení aplikace u zákazníka</t>
  </si>
  <si>
    <t xml:space="preserve">75M855R</t>
  </si>
  <si>
    <t xml:space="preserve">Kamerový klient SW, HW, licence, včetně LCD monitorů (2x 24")</t>
  </si>
  <si>
    <t xml:space="preserve">75J8AIR</t>
  </si>
  <si>
    <t xml:space="preserve">Úprava integračního koncentrátoru a integračního serveru pro připojení EZS z TT Plzeň Doudlevce</t>
  </si>
  <si>
    <t xml:space="preserve">741EBF</t>
  </si>
  <si>
    <t xml:space="preserve">Protipožární tmel ( tuba - 1000ml ), do EI 90 min. 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0%"/>
    <numFmt numFmtId="167" formatCode="_(* #,##0.00_);_(* \(#,##0.00\);_(* \-??_);_(@_)"/>
    <numFmt numFmtId="168" formatCode="_-* #,##0.00\ _K_č_-;\-* #,##0.00\ _K_č_-;_-* \-??\ _K_č_-;_-@_-"/>
    <numFmt numFmtId="169" formatCode="@"/>
    <numFmt numFmtId="170" formatCode="0.00000"/>
    <numFmt numFmtId="171" formatCode="0.000"/>
    <numFmt numFmtId="172" formatCode="#,##0"/>
    <numFmt numFmtId="173" formatCode="[$-409]m/d/yyyy"/>
    <numFmt numFmtId="174" formatCode="0"/>
    <numFmt numFmtId="175" formatCode="#,##0.000"/>
    <numFmt numFmtId="176" formatCode="#,##0.00"/>
    <numFmt numFmtId="177" formatCode="General"/>
  </numFmts>
  <fonts count="8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4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7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8" fillId="0" borderId="30" xfId="13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4" borderId="0" xfId="9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33" xfId="130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33" xfId="13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70" fillId="0" borderId="33" xfId="130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70" fillId="0" borderId="33" xfId="13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1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1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0" fillId="0" borderId="33" xfId="12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1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3" fillId="0" borderId="0" xfId="10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0" fillId="0" borderId="33" xfId="13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7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7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12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33" xfId="13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33" xfId="1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33" xfId="13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33" xfId="13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75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75" fillId="0" borderId="33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5" fillId="0" borderId="33" xfId="3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7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33" xfId="13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33" xfId="13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0" fillId="0" borderId="33" xfId="13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33" xfId="10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33" xfId="13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7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8" fillId="1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5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5" fontId="7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1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1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1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1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1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1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1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2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2 3" xfId="30"/>
    <cellStyle name="20 % – Zvýraznění1 3 3" xfId="31"/>
    <cellStyle name="20 % – Zvýraznění1 3 4" xfId="32"/>
    <cellStyle name="20 % – Zvýraznění1 3 5" xfId="33"/>
    <cellStyle name="20 % – Zvýraznění1 4" xfId="34"/>
    <cellStyle name="20 % – Zvýraznění1 4 2" xfId="35"/>
    <cellStyle name="20 % – Zvýraznění1 4 3" xfId="36"/>
    <cellStyle name="20 % – Zvýraznění1 4 4" xfId="37"/>
    <cellStyle name="20 % – Zvýraznění2 2" xfId="38"/>
    <cellStyle name="20 % – Zvýraznění2 2 2" xfId="39"/>
    <cellStyle name="20 % – Zvýraznění2 2 2 2" xfId="40"/>
    <cellStyle name="20 % – Zvýraznění2 2 2 3" xfId="41"/>
    <cellStyle name="20 % – Zvýraznění2 2 3" xfId="42"/>
    <cellStyle name="20 % – Zvýraznění2 2 4" xfId="43"/>
    <cellStyle name="20 % – Zvýraznění2 2 5" xfId="44"/>
    <cellStyle name="20 % – Zvýraznění2 3" xfId="45"/>
    <cellStyle name="20 % – Zvýraznění2 3 2" xfId="46"/>
    <cellStyle name="20 % – Zvýraznění2 3 2 2" xfId="47"/>
    <cellStyle name="20 % – Zvýraznění2 3 2 3" xfId="48"/>
    <cellStyle name="20 % – Zvýraznění2 3 3" xfId="49"/>
    <cellStyle name="20 % – Zvýraznění2 3 4" xfId="50"/>
    <cellStyle name="20 % – Zvýraznění2 3 5" xfId="51"/>
    <cellStyle name="20 % – Zvýraznění2 4" xfId="52"/>
    <cellStyle name="20 % – Zvýraznění2 4 2" xfId="53"/>
    <cellStyle name="20 % – Zvýraznění2 4 3" xfId="54"/>
    <cellStyle name="20 % – Zvýraznění2 4 4" xfId="55"/>
    <cellStyle name="20 % – Zvýraznění3 2" xfId="56"/>
    <cellStyle name="20 % – Zvýraznění3 2 2" xfId="57"/>
    <cellStyle name="20 % – Zvýraznění3 2 2 2" xfId="58"/>
    <cellStyle name="20 % – Zvýraznění3 2 2 3" xfId="59"/>
    <cellStyle name="20 % – Zvýraznění3 2 3" xfId="60"/>
    <cellStyle name="20 % – Zvýraznění3 2 4" xfId="61"/>
    <cellStyle name="20 % – Zvýraznění3 2 5" xfId="62"/>
    <cellStyle name="20 % – Zvýraznění3 3" xfId="63"/>
    <cellStyle name="20 % – Zvýraznění3 3 2" xfId="64"/>
    <cellStyle name="20 % – Zvýraznění3 3 2 2" xfId="65"/>
    <cellStyle name="20 % – Zvýraznění3 3 2 3" xfId="66"/>
    <cellStyle name="20 % – Zvýraznění3 3 3" xfId="67"/>
    <cellStyle name="20 % – Zvýraznění3 3 4" xfId="68"/>
    <cellStyle name="20 % – Zvýraznění3 3 5" xfId="69"/>
    <cellStyle name="20 % – Zvýraznění3 4" xfId="70"/>
    <cellStyle name="20 % – Zvýraznění3 4 2" xfId="71"/>
    <cellStyle name="20 % – Zvýraznění3 4 3" xfId="72"/>
    <cellStyle name="20 % – Zvýraznění3 4 4" xfId="73"/>
    <cellStyle name="20 % – Zvýraznění4 2" xfId="74"/>
    <cellStyle name="20 % – Zvýraznění4 2 2" xfId="75"/>
    <cellStyle name="20 % – Zvýraznění4 2 2 2" xfId="76"/>
    <cellStyle name="20 % – Zvýraznění4 2 2 3" xfId="77"/>
    <cellStyle name="20 % – Zvýraznění4 2 3" xfId="78"/>
    <cellStyle name="20 % – Zvýraznění4 2 4" xfId="79"/>
    <cellStyle name="20 % – Zvýraznění4 2 5" xfId="80"/>
    <cellStyle name="20 % – Zvýraznění4 3" xfId="81"/>
    <cellStyle name="20 % – Zvýraznění4 3 2" xfId="82"/>
    <cellStyle name="20 % – Zvýraznění4 3 2 2" xfId="83"/>
    <cellStyle name="20 % – Zvýraznění4 3 2 3" xfId="84"/>
    <cellStyle name="20 % – Zvýraznění4 3 3" xfId="85"/>
    <cellStyle name="20 % – Zvýraznění4 3 4" xfId="86"/>
    <cellStyle name="20 % – Zvýraznění4 3 5" xfId="87"/>
    <cellStyle name="20 % – Zvýraznění4 4" xfId="88"/>
    <cellStyle name="20 % – Zvýraznění4 4 2" xfId="89"/>
    <cellStyle name="20 % – Zvýraznění4 4 3" xfId="90"/>
    <cellStyle name="20 % – Zvýraznění4 4 4" xfId="91"/>
    <cellStyle name="20 % – Zvýraznění5 2" xfId="92"/>
    <cellStyle name="20 % – Zvýraznění5 2 2" xfId="93"/>
    <cellStyle name="20 % – Zvýraznění5 2 3" xfId="94"/>
    <cellStyle name="20 % – Zvýraznění5 2 4" xfId="95"/>
    <cellStyle name="20 % – Zvýraznění5 3" xfId="96"/>
    <cellStyle name="20 % – Zvýraznění5 3 2" xfId="97"/>
    <cellStyle name="20 % – Zvýraznění5 4" xfId="98"/>
    <cellStyle name="20 % – Zvýraznění6 2" xfId="99"/>
    <cellStyle name="20 % – Zvýraznění6 2 2" xfId="100"/>
    <cellStyle name="20 % – Zvýraznění6 2 3" xfId="101"/>
    <cellStyle name="20 % – Zvýraznění6 2 4" xfId="102"/>
    <cellStyle name="20 % – Zvýraznění6 3" xfId="103"/>
    <cellStyle name="20 % – Zvýraznění6 3 2" xfId="104"/>
    <cellStyle name="20 % – Zvýraznění6 4" xfId="105"/>
    <cellStyle name="40 % – Zvýraznění1 2" xfId="106"/>
    <cellStyle name="40 % – Zvýraznění1 2 2" xfId="107"/>
    <cellStyle name="40 % – Zvýraznění1 2 2 2" xfId="108"/>
    <cellStyle name="40 % – Zvýraznění1 2 2 3" xfId="109"/>
    <cellStyle name="40 % – Zvýraznění1 2 3" xfId="110"/>
    <cellStyle name="40 % – Zvýraznění1 2 4" xfId="111"/>
    <cellStyle name="40 % – Zvýraznění1 2 5" xfId="112"/>
    <cellStyle name="40 % – Zvýraznění1 3" xfId="113"/>
    <cellStyle name="40 % – Zvýraznění1 3 2" xfId="114"/>
    <cellStyle name="40 % – Zvýraznění1 3 2 2" xfId="115"/>
    <cellStyle name="40 % – Zvýraznění1 3 2 3" xfId="116"/>
    <cellStyle name="40 % – Zvýraznění1 3 3" xfId="117"/>
    <cellStyle name="40 % – Zvýraznění1 3 4" xfId="118"/>
    <cellStyle name="40 % – Zvýraznění1 3 5" xfId="119"/>
    <cellStyle name="40 % – Zvýraznění1 4" xfId="120"/>
    <cellStyle name="40 % – Zvýraznění1 4 2" xfId="121"/>
    <cellStyle name="40 % – Zvýraznění1 4 3" xfId="122"/>
    <cellStyle name="40 % – Zvýraznění1 4 4" xfId="123"/>
    <cellStyle name="40 % – Zvýraznění2 2" xfId="124"/>
    <cellStyle name="40 % – Zvýraznění2 2 2" xfId="125"/>
    <cellStyle name="40 % – Zvýraznění2 2 3" xfId="126"/>
    <cellStyle name="40 % – Zvýraznění2 2 4" xfId="127"/>
    <cellStyle name="40 % – Zvýraznění2 3" xfId="128"/>
    <cellStyle name="40 % – Zvýraznění2 3 2" xfId="129"/>
    <cellStyle name="40 % – Zvýraznění2 4" xfId="130"/>
    <cellStyle name="40 % – Zvýraznění3 2" xfId="131"/>
    <cellStyle name="40 % – Zvýraznění3 2 2" xfId="132"/>
    <cellStyle name="40 % – Zvýraznění3 2 2 2" xfId="133"/>
    <cellStyle name="40 % – Zvýraznění3 2 2 3" xfId="134"/>
    <cellStyle name="40 % – Zvýraznění3 2 3" xfId="135"/>
    <cellStyle name="40 % – Zvýraznění3 2 4" xfId="136"/>
    <cellStyle name="40 % – Zvýraznění3 2 5" xfId="137"/>
    <cellStyle name="40 % – Zvýraznění3 3" xfId="138"/>
    <cellStyle name="40 % – Zvýraznění3 3 2" xfId="139"/>
    <cellStyle name="40 % – Zvýraznění3 3 2 2" xfId="140"/>
    <cellStyle name="40 % – Zvýraznění3 3 2 3" xfId="141"/>
    <cellStyle name="40 % – Zvýraznění3 3 3" xfId="142"/>
    <cellStyle name="40 % – Zvýraznění3 3 4" xfId="143"/>
    <cellStyle name="40 % – Zvýraznění3 3 5" xfId="144"/>
    <cellStyle name="40 % – Zvýraznění3 4" xfId="145"/>
    <cellStyle name="40 % – Zvýraznění3 4 2" xfId="146"/>
    <cellStyle name="40 % – Zvýraznění3 4 3" xfId="147"/>
    <cellStyle name="40 % – Zvýraznění3 4 4" xfId="148"/>
    <cellStyle name="40 % – Zvýraznění4 2" xfId="149"/>
    <cellStyle name="40 % – Zvýraznění4 2 2" xfId="150"/>
    <cellStyle name="40 % – Zvýraznění4 2 2 2" xfId="151"/>
    <cellStyle name="40 % – Zvýraznění4 2 2 3" xfId="152"/>
    <cellStyle name="40 % – Zvýraznění4 2 3" xfId="153"/>
    <cellStyle name="40 % – Zvýraznění4 2 4" xfId="154"/>
    <cellStyle name="40 % – Zvýraznění4 2 5" xfId="155"/>
    <cellStyle name="40 % – Zvýraznění4 3" xfId="156"/>
    <cellStyle name="40 % – Zvýraznění4 3 2" xfId="157"/>
    <cellStyle name="40 % – Zvýraznění4 3 2 2" xfId="158"/>
    <cellStyle name="40 % – Zvýraznění4 3 2 3" xfId="159"/>
    <cellStyle name="40 % – Zvýraznění4 3 3" xfId="160"/>
    <cellStyle name="40 % – Zvýraznění4 3 4" xfId="161"/>
    <cellStyle name="40 % – Zvýraznění4 3 5" xfId="162"/>
    <cellStyle name="40 % – Zvýraznění4 4" xfId="163"/>
    <cellStyle name="40 % – Zvýraznění4 4 2" xfId="164"/>
    <cellStyle name="40 % – Zvýraznění4 4 3" xfId="165"/>
    <cellStyle name="40 % – Zvýraznění4 4 4" xfId="166"/>
    <cellStyle name="40 % – Zvýraznění5 2" xfId="167"/>
    <cellStyle name="40 % – Zvýraznění5 2 2" xfId="168"/>
    <cellStyle name="40 % – Zvýraznění5 2 3" xfId="169"/>
    <cellStyle name="40 % – Zvýraznění5 2 4" xfId="170"/>
    <cellStyle name="40 % – Zvýraznění5 3" xfId="171"/>
    <cellStyle name="40 % – Zvýraznění5 3 2" xfId="172"/>
    <cellStyle name="40 % – Zvýraznění5 4" xfId="173"/>
    <cellStyle name="40 % – Zvýraznění6 2" xfId="174"/>
    <cellStyle name="40 % – Zvýraznění6 2 2" xfId="175"/>
    <cellStyle name="40 % – Zvýraznění6 2 2 2" xfId="176"/>
    <cellStyle name="40 % – Zvýraznění6 2 2 3" xfId="177"/>
    <cellStyle name="40 % – Zvýraznění6 2 3" xfId="178"/>
    <cellStyle name="40 % – Zvýraznění6 2 4" xfId="179"/>
    <cellStyle name="40 % – Zvýraznění6 2 5" xfId="180"/>
    <cellStyle name="40 % – Zvýraznění6 3" xfId="181"/>
    <cellStyle name="40 % – Zvýraznění6 3 2" xfId="182"/>
    <cellStyle name="40 % – Zvýraznění6 3 2 2" xfId="183"/>
    <cellStyle name="40 % – Zvýraznění6 3 2 3" xfId="184"/>
    <cellStyle name="40 % – Zvýraznění6 3 3" xfId="185"/>
    <cellStyle name="40 % – Zvýraznění6 3 4" xfId="186"/>
    <cellStyle name="40 % – Zvýraznění6 3 5" xfId="187"/>
    <cellStyle name="40 % – Zvýraznění6 4" xfId="188"/>
    <cellStyle name="40 % – Zvýraznění6 4 2" xfId="189"/>
    <cellStyle name="40 % – Zvýraznění6 4 3" xfId="190"/>
    <cellStyle name="40 % – Zvýraznění6 4 4" xfId="191"/>
    <cellStyle name="60 % – Zvýraznění1 2" xfId="192"/>
    <cellStyle name="60 % – Zvýraznění1 2 2" xfId="193"/>
    <cellStyle name="60 % – Zvýraznění1 2 2 2" xfId="194"/>
    <cellStyle name="60 % – Zvýraznění1 2 2 3" xfId="195"/>
    <cellStyle name="60 % – Zvýraznění1 2 3" xfId="196"/>
    <cellStyle name="60 % – Zvýraznění1 2 4" xfId="197"/>
    <cellStyle name="60 % – Zvýraznění1 2 5" xfId="198"/>
    <cellStyle name="60 % – Zvýraznění1 3" xfId="199"/>
    <cellStyle name="60 % – Zvýraznění1 3 2" xfId="200"/>
    <cellStyle name="60 % – Zvýraznění1 3 2 2" xfId="201"/>
    <cellStyle name="60 % – Zvýraznění1 3 2 3" xfId="202"/>
    <cellStyle name="60 % – Zvýraznění1 3 3" xfId="203"/>
    <cellStyle name="60 % – Zvýraznění1 3 4" xfId="204"/>
    <cellStyle name="60 % – Zvýraznění1 3 5" xfId="205"/>
    <cellStyle name="60 % – Zvýraznění1 4" xfId="206"/>
    <cellStyle name="60 % – Zvýraznění1 4 2" xfId="207"/>
    <cellStyle name="60 % – Zvýraznění1 4 3" xfId="208"/>
    <cellStyle name="60 % – Zvýraznění1 4 4" xfId="209"/>
    <cellStyle name="60 % – Zvýraznění2 2" xfId="210"/>
    <cellStyle name="60 % – Zvýraznění2 2 2" xfId="211"/>
    <cellStyle name="60 % – Zvýraznění2 2 3" xfId="212"/>
    <cellStyle name="60 % – Zvýraznění2 2 4" xfId="213"/>
    <cellStyle name="60 % – Zvýraznění2 3" xfId="214"/>
    <cellStyle name="60 % – Zvýraznění2 3 2" xfId="215"/>
    <cellStyle name="60 % – Zvýraznění2 4" xfId="216"/>
    <cellStyle name="60 % – Zvýraznění3 2" xfId="217"/>
    <cellStyle name="60 % – Zvýraznění3 2 2" xfId="218"/>
    <cellStyle name="60 % – Zvýraznění3 2 2 2" xfId="219"/>
    <cellStyle name="60 % – Zvýraznění3 2 2 3" xfId="220"/>
    <cellStyle name="60 % – Zvýraznění3 2 3" xfId="221"/>
    <cellStyle name="60 % – Zvýraznění3 2 4" xfId="222"/>
    <cellStyle name="60 % – Zvýraznění3 2 5" xfId="223"/>
    <cellStyle name="60 % – Zvýraznění3 3" xfId="224"/>
    <cellStyle name="60 % – Zvýraznění3 3 2" xfId="225"/>
    <cellStyle name="60 % – Zvýraznění3 3 2 2" xfId="226"/>
    <cellStyle name="60 % – Zvýraznění3 3 2 3" xfId="227"/>
    <cellStyle name="60 % – Zvýraznění3 3 3" xfId="228"/>
    <cellStyle name="60 % – Zvýraznění3 3 4" xfId="229"/>
    <cellStyle name="60 % – Zvýraznění3 3 5" xfId="230"/>
    <cellStyle name="60 % – Zvýraznění3 4" xfId="231"/>
    <cellStyle name="60 % – Zvýraznění3 4 2" xfId="232"/>
    <cellStyle name="60 % – Zvýraznění3 4 3" xfId="233"/>
    <cellStyle name="60 % – Zvýraznění3 4 4" xfId="234"/>
    <cellStyle name="60 % – Zvýraznění4 2" xfId="235"/>
    <cellStyle name="60 % – Zvýraznění4 2 2" xfId="236"/>
    <cellStyle name="60 % – Zvýraznění4 2 2 2" xfId="237"/>
    <cellStyle name="60 % – Zvýraznění4 2 2 3" xfId="238"/>
    <cellStyle name="60 % – Zvýraznění4 2 3" xfId="239"/>
    <cellStyle name="60 % – Zvýraznění4 2 4" xfId="240"/>
    <cellStyle name="60 % – Zvýraznění4 2 5" xfId="241"/>
    <cellStyle name="60 % – Zvýraznění4 3" xfId="242"/>
    <cellStyle name="60 % – Zvýraznění4 3 2" xfId="243"/>
    <cellStyle name="60 % – Zvýraznění4 3 2 2" xfId="244"/>
    <cellStyle name="60 % – Zvýraznění4 3 2 3" xfId="245"/>
    <cellStyle name="60 % – Zvýraznění4 3 3" xfId="246"/>
    <cellStyle name="60 % – Zvýraznění4 3 4" xfId="247"/>
    <cellStyle name="60 % – Zvýraznění4 3 5" xfId="248"/>
    <cellStyle name="60 % – Zvýraznění4 4" xfId="249"/>
    <cellStyle name="60 % – Zvýraznění4 4 2" xfId="250"/>
    <cellStyle name="60 % – Zvýraznění4 4 3" xfId="251"/>
    <cellStyle name="60 % – Zvýraznění4 4 4" xfId="252"/>
    <cellStyle name="60 % – Zvýraznění5 2" xfId="253"/>
    <cellStyle name="60 % – Zvýraznění5 2 2" xfId="254"/>
    <cellStyle name="60 % – Zvýraznění5 2 3" xfId="255"/>
    <cellStyle name="60 % – Zvýraznění5 2 4" xfId="256"/>
    <cellStyle name="60 % – Zvýraznění5 3" xfId="257"/>
    <cellStyle name="60 % – Zvýraznění5 3 2" xfId="258"/>
    <cellStyle name="60 % – Zvýraznění5 4" xfId="259"/>
    <cellStyle name="60 % – Zvýraznění6 2" xfId="260"/>
    <cellStyle name="60 % – Zvýraznění6 2 2" xfId="261"/>
    <cellStyle name="60 % – Zvýraznění6 2 2 2" xfId="262"/>
    <cellStyle name="60 % – Zvýraznění6 2 2 3" xfId="263"/>
    <cellStyle name="60 % – Zvýraznění6 2 3" xfId="264"/>
    <cellStyle name="60 % – Zvýraznění6 2 4" xfId="265"/>
    <cellStyle name="60 % – Zvýraznění6 2 5" xfId="266"/>
    <cellStyle name="60 % – Zvýraznění6 3" xfId="267"/>
    <cellStyle name="60 % – Zvýraznění6 3 2" xfId="268"/>
    <cellStyle name="60 % – Zvýraznění6 3 2 2" xfId="269"/>
    <cellStyle name="60 % – Zvýraznění6 3 2 3" xfId="270"/>
    <cellStyle name="60 % – Zvýraznění6 3 3" xfId="271"/>
    <cellStyle name="60 % – Zvýraznění6 3 4" xfId="272"/>
    <cellStyle name="60 % – Zvýraznění6 3 5" xfId="273"/>
    <cellStyle name="60 % – Zvýraznění6 4" xfId="274"/>
    <cellStyle name="60 % – Zvýraznění6 4 2" xfId="275"/>
    <cellStyle name="60 % – Zvýraznění6 4 3" xfId="276"/>
    <cellStyle name="60 % – Zvýraznění6 4 4" xfId="277"/>
    <cellStyle name="Celkem 2" xfId="278"/>
    <cellStyle name="Celkem 2 2" xfId="279"/>
    <cellStyle name="Celkem 2 2 2" xfId="280"/>
    <cellStyle name="Celkem 2 2 3" xfId="281"/>
    <cellStyle name="Celkem 2 3" xfId="282"/>
    <cellStyle name="Celkem 2 4" xfId="283"/>
    <cellStyle name="Celkem 2 5" xfId="284"/>
    <cellStyle name="Celkem 3" xfId="285"/>
    <cellStyle name="Celkem 3 2" xfId="286"/>
    <cellStyle name="Celkem 3 2 2" xfId="287"/>
    <cellStyle name="Celkem 3 2 3" xfId="288"/>
    <cellStyle name="Celkem 3 3" xfId="289"/>
    <cellStyle name="Celkem 3 4" xfId="290"/>
    <cellStyle name="Celkem 3 5" xfId="291"/>
    <cellStyle name="Celkem 4" xfId="292"/>
    <cellStyle name="Celkem 4 2" xfId="293"/>
    <cellStyle name="Celkem 4 3" xfId="294"/>
    <cellStyle name="Celkem 4 4" xfId="295"/>
    <cellStyle name="Chybně 2" xfId="296"/>
    <cellStyle name="Chybně 2 2" xfId="297"/>
    <cellStyle name="Chybně 2 3" xfId="298"/>
    <cellStyle name="Chybně 2 4" xfId="299"/>
    <cellStyle name="Chybně 3" xfId="300"/>
    <cellStyle name="Chybně 3 2" xfId="301"/>
    <cellStyle name="Chybně 4" xfId="302"/>
    <cellStyle name="Hypertextový odkaz 2" xfId="303"/>
    <cellStyle name="Kontrolní buňka 2" xfId="304"/>
    <cellStyle name="Kontrolní buňka 2 2" xfId="305"/>
    <cellStyle name="Kontrolní buňka 2 3" xfId="306"/>
    <cellStyle name="Kontrolní buňka 2 4" xfId="307"/>
    <cellStyle name="Kontrolní buňka 3" xfId="308"/>
    <cellStyle name="Kontrolní buňka 3 2" xfId="309"/>
    <cellStyle name="Kontrolní buňka 4" xfId="310"/>
    <cellStyle name="Měna 2" xfId="311"/>
    <cellStyle name="měny 2" xfId="312"/>
    <cellStyle name="Nadpis 1 2" xfId="313"/>
    <cellStyle name="Nadpis 1 2 2" xfId="314"/>
    <cellStyle name="Nadpis 1 2 2 2" xfId="315"/>
    <cellStyle name="Nadpis 1 2 2 3" xfId="316"/>
    <cellStyle name="Nadpis 1 2 3" xfId="317"/>
    <cellStyle name="Nadpis 1 2 4" xfId="318"/>
    <cellStyle name="Nadpis 1 2 5" xfId="319"/>
    <cellStyle name="Nadpis 1 3" xfId="320"/>
    <cellStyle name="Nadpis 1 3 2" xfId="321"/>
    <cellStyle name="Nadpis 1 3 2 2" xfId="322"/>
    <cellStyle name="Nadpis 1 3 2 3" xfId="323"/>
    <cellStyle name="Nadpis 1 3 3" xfId="324"/>
    <cellStyle name="Nadpis 1 3 4" xfId="325"/>
    <cellStyle name="Nadpis 1 3 5" xfId="326"/>
    <cellStyle name="Nadpis 1 4" xfId="327"/>
    <cellStyle name="Nadpis 1 4 2" xfId="328"/>
    <cellStyle name="Nadpis 1 4 3" xfId="329"/>
    <cellStyle name="Nadpis 1 4 4" xfId="330"/>
    <cellStyle name="Nadpis 2 2" xfId="331"/>
    <cellStyle name="Nadpis 2 2 2" xfId="332"/>
    <cellStyle name="Nadpis 2 2 2 2" xfId="333"/>
    <cellStyle name="Nadpis 2 2 2 3" xfId="334"/>
    <cellStyle name="Nadpis 2 2 3" xfId="335"/>
    <cellStyle name="Nadpis 2 2 4" xfId="336"/>
    <cellStyle name="Nadpis 2 2 5" xfId="337"/>
    <cellStyle name="Nadpis 2 3" xfId="338"/>
    <cellStyle name="Nadpis 2 3 2" xfId="339"/>
    <cellStyle name="Nadpis 2 3 2 2" xfId="340"/>
    <cellStyle name="Nadpis 2 3 2 3" xfId="341"/>
    <cellStyle name="Nadpis 2 3 3" xfId="342"/>
    <cellStyle name="Nadpis 2 3 4" xfId="343"/>
    <cellStyle name="Nadpis 2 3 5" xfId="344"/>
    <cellStyle name="Nadpis 2 4" xfId="345"/>
    <cellStyle name="Nadpis 2 4 2" xfId="346"/>
    <cellStyle name="Nadpis 2 4 3" xfId="347"/>
    <cellStyle name="Nadpis 2 4 4" xfId="348"/>
    <cellStyle name="Nadpis 3 2" xfId="349"/>
    <cellStyle name="Nadpis 3 2 2" xfId="350"/>
    <cellStyle name="Nadpis 3 2 2 2" xfId="351"/>
    <cellStyle name="Nadpis 3 2 2 3" xfId="352"/>
    <cellStyle name="Nadpis 3 2 3" xfId="353"/>
    <cellStyle name="Nadpis 3 2 4" xfId="354"/>
    <cellStyle name="Nadpis 3 2 5" xfId="355"/>
    <cellStyle name="Nadpis 3 3" xfId="356"/>
    <cellStyle name="Nadpis 3 3 2" xfId="357"/>
    <cellStyle name="Nadpis 3 3 2 2" xfId="358"/>
    <cellStyle name="Nadpis 3 3 2 3" xfId="359"/>
    <cellStyle name="Nadpis 3 3 3" xfId="360"/>
    <cellStyle name="Nadpis 3 3 4" xfId="361"/>
    <cellStyle name="Nadpis 3 3 5" xfId="362"/>
    <cellStyle name="Nadpis 3 4" xfId="363"/>
    <cellStyle name="Nadpis 3 4 2" xfId="364"/>
    <cellStyle name="Nadpis 3 4 3" xfId="365"/>
    <cellStyle name="Nadpis 3 4 4" xfId="366"/>
    <cellStyle name="Nadpis 4 2" xfId="367"/>
    <cellStyle name="Nadpis 4 2 2" xfId="368"/>
    <cellStyle name="Nadpis 4 2 2 2" xfId="369"/>
    <cellStyle name="Nadpis 4 2 2 3" xfId="370"/>
    <cellStyle name="Nadpis 4 2 3" xfId="371"/>
    <cellStyle name="Nadpis 4 2 4" xfId="372"/>
    <cellStyle name="Nadpis 4 2 5" xfId="373"/>
    <cellStyle name="Nadpis 4 3" xfId="374"/>
    <cellStyle name="Nadpis 4 3 2" xfId="375"/>
    <cellStyle name="Nadpis 4 3 2 2" xfId="376"/>
    <cellStyle name="Nadpis 4 3 2 3" xfId="377"/>
    <cellStyle name="Nadpis 4 3 3" xfId="378"/>
    <cellStyle name="Nadpis 4 3 4" xfId="379"/>
    <cellStyle name="Nadpis 4 3 5" xfId="380"/>
    <cellStyle name="Nadpis 4 4" xfId="381"/>
    <cellStyle name="Nadpis 4 4 2" xfId="382"/>
    <cellStyle name="Nadpis 4 4 3" xfId="383"/>
    <cellStyle name="Nadpis 4 4 4" xfId="384"/>
    <cellStyle name="Neutrální 2" xfId="385"/>
    <cellStyle name="Neutrální 2 2" xfId="386"/>
    <cellStyle name="Neutrální 2 3" xfId="387"/>
    <cellStyle name="Neutrální 2 4" xfId="388"/>
    <cellStyle name="Neutrální 3" xfId="389"/>
    <cellStyle name="Neutrální 3 2" xfId="390"/>
    <cellStyle name="Neutrální 4" xfId="391"/>
    <cellStyle name="normální 10" xfId="392"/>
    <cellStyle name="normální 10 10" xfId="393"/>
    <cellStyle name="normální 10 11" xfId="394"/>
    <cellStyle name="normální 10 12" xfId="395"/>
    <cellStyle name="normální 10 13" xfId="396"/>
    <cellStyle name="normální 10 14" xfId="397"/>
    <cellStyle name="normální 10 15" xfId="398"/>
    <cellStyle name="normální 10 16" xfId="399"/>
    <cellStyle name="normální 10 17" xfId="400"/>
    <cellStyle name="normální 10 18" xfId="401"/>
    <cellStyle name="normální 10 19" xfId="402"/>
    <cellStyle name="normální 10 2" xfId="403"/>
    <cellStyle name="normální 10 20" xfId="404"/>
    <cellStyle name="normální 10 21" xfId="405"/>
    <cellStyle name="normální 10 22" xfId="406"/>
    <cellStyle name="normální 10 23" xfId="407"/>
    <cellStyle name="Normální 10 24" xfId="408"/>
    <cellStyle name="normální 10 3" xfId="409"/>
    <cellStyle name="normální 10 4" xfId="410"/>
    <cellStyle name="normální 10 5" xfId="411"/>
    <cellStyle name="normální 10 6" xfId="412"/>
    <cellStyle name="normální 10 7" xfId="413"/>
    <cellStyle name="normální 10 8" xfId="414"/>
    <cellStyle name="normální 10 9" xfId="415"/>
    <cellStyle name="normální 100" xfId="416"/>
    <cellStyle name="normální 100 10" xfId="417"/>
    <cellStyle name="normální 100 11" xfId="418"/>
    <cellStyle name="normální 100 12" xfId="419"/>
    <cellStyle name="normální 100 13" xfId="420"/>
    <cellStyle name="normální 100 14" xfId="421"/>
    <cellStyle name="normální 100 15" xfId="422"/>
    <cellStyle name="normální 100 16" xfId="423"/>
    <cellStyle name="normální 100 17" xfId="424"/>
    <cellStyle name="normální 100 18" xfId="425"/>
    <cellStyle name="normální 100 19" xfId="426"/>
    <cellStyle name="normální 100 2" xfId="427"/>
    <cellStyle name="normální 100 20" xfId="428"/>
    <cellStyle name="normální 100 21" xfId="429"/>
    <cellStyle name="normální 100 22" xfId="430"/>
    <cellStyle name="normální 100 3" xfId="431"/>
    <cellStyle name="normální 100 4" xfId="432"/>
    <cellStyle name="normální 100 5" xfId="433"/>
    <cellStyle name="normální 100 6" xfId="434"/>
    <cellStyle name="normální 100 7" xfId="435"/>
    <cellStyle name="normální 100 8" xfId="436"/>
    <cellStyle name="normální 100 9" xfId="437"/>
    <cellStyle name="normální 101" xfId="438"/>
    <cellStyle name="normální 101 10" xfId="439"/>
    <cellStyle name="normální 101 11" xfId="440"/>
    <cellStyle name="normální 101 12" xfId="441"/>
    <cellStyle name="normální 101 13" xfId="442"/>
    <cellStyle name="normální 101 14" xfId="443"/>
    <cellStyle name="normální 101 15" xfId="444"/>
    <cellStyle name="normální 101 16" xfId="445"/>
    <cellStyle name="normální 101 17" xfId="446"/>
    <cellStyle name="normální 101 18" xfId="447"/>
    <cellStyle name="normální 101 19" xfId="448"/>
    <cellStyle name="normální 101 2" xfId="449"/>
    <cellStyle name="normální 101 20" xfId="450"/>
    <cellStyle name="normální 101 21" xfId="451"/>
    <cellStyle name="normální 101 22" xfId="452"/>
    <cellStyle name="normální 101 3" xfId="453"/>
    <cellStyle name="normální 101 4" xfId="454"/>
    <cellStyle name="normální 101 5" xfId="455"/>
    <cellStyle name="normální 101 6" xfId="456"/>
    <cellStyle name="normální 101 7" xfId="457"/>
    <cellStyle name="normální 101 8" xfId="458"/>
    <cellStyle name="normální 101 9" xfId="459"/>
    <cellStyle name="normální 102" xfId="460"/>
    <cellStyle name="normální 102 10" xfId="461"/>
    <cellStyle name="normální 102 11" xfId="462"/>
    <cellStyle name="normální 102 12" xfId="463"/>
    <cellStyle name="normální 102 13" xfId="464"/>
    <cellStyle name="normální 102 14" xfId="465"/>
    <cellStyle name="normální 102 15" xfId="466"/>
    <cellStyle name="normální 102 16" xfId="467"/>
    <cellStyle name="normální 102 17" xfId="468"/>
    <cellStyle name="normální 102 18" xfId="469"/>
    <cellStyle name="normální 102 19" xfId="470"/>
    <cellStyle name="normální 102 2" xfId="471"/>
    <cellStyle name="normální 102 20" xfId="472"/>
    <cellStyle name="normální 102 21" xfId="473"/>
    <cellStyle name="normální 102 22" xfId="474"/>
    <cellStyle name="normální 102 3" xfId="475"/>
    <cellStyle name="normální 102 4" xfId="476"/>
    <cellStyle name="normální 102 5" xfId="477"/>
    <cellStyle name="normální 102 6" xfId="478"/>
    <cellStyle name="normální 102 7" xfId="479"/>
    <cellStyle name="normální 102 8" xfId="480"/>
    <cellStyle name="normální 102 9" xfId="481"/>
    <cellStyle name="normální 103" xfId="482"/>
    <cellStyle name="normální 103 10" xfId="483"/>
    <cellStyle name="normální 103 11" xfId="484"/>
    <cellStyle name="normální 103 12" xfId="485"/>
    <cellStyle name="normální 103 13" xfId="486"/>
    <cellStyle name="normální 103 14" xfId="487"/>
    <cellStyle name="normální 103 15" xfId="488"/>
    <cellStyle name="normální 103 16" xfId="489"/>
    <cellStyle name="normální 103 17" xfId="490"/>
    <cellStyle name="normální 103 18" xfId="491"/>
    <cellStyle name="normální 103 19" xfId="492"/>
    <cellStyle name="normální 103 2" xfId="493"/>
    <cellStyle name="normální 103 20" xfId="494"/>
    <cellStyle name="normální 103 21" xfId="495"/>
    <cellStyle name="normální 103 22" xfId="496"/>
    <cellStyle name="normální 103 3" xfId="497"/>
    <cellStyle name="normální 103 4" xfId="498"/>
    <cellStyle name="normální 103 5" xfId="499"/>
    <cellStyle name="normální 103 6" xfId="500"/>
    <cellStyle name="normální 103 7" xfId="501"/>
    <cellStyle name="normální 103 8" xfId="502"/>
    <cellStyle name="normální 103 9" xfId="503"/>
    <cellStyle name="normální 104" xfId="504"/>
    <cellStyle name="normální 104 10" xfId="505"/>
    <cellStyle name="normální 104 11" xfId="506"/>
    <cellStyle name="normální 104 12" xfId="507"/>
    <cellStyle name="normální 104 13" xfId="508"/>
    <cellStyle name="normální 104 14" xfId="509"/>
    <cellStyle name="normální 104 15" xfId="510"/>
    <cellStyle name="normální 104 16" xfId="511"/>
    <cellStyle name="normální 104 17" xfId="512"/>
    <cellStyle name="normální 104 18" xfId="513"/>
    <cellStyle name="normální 104 19" xfId="514"/>
    <cellStyle name="normální 104 2" xfId="515"/>
    <cellStyle name="normální 104 20" xfId="516"/>
    <cellStyle name="normální 104 21" xfId="517"/>
    <cellStyle name="normální 104 22" xfId="518"/>
    <cellStyle name="normální 104 3" xfId="519"/>
    <cellStyle name="normální 104 4" xfId="520"/>
    <cellStyle name="normální 104 5" xfId="521"/>
    <cellStyle name="normální 104 6" xfId="522"/>
    <cellStyle name="normální 104 7" xfId="523"/>
    <cellStyle name="normální 104 8" xfId="524"/>
    <cellStyle name="normální 104 9" xfId="525"/>
    <cellStyle name="normální 105" xfId="526"/>
    <cellStyle name="normální 105 10" xfId="527"/>
    <cellStyle name="normální 105 11" xfId="528"/>
    <cellStyle name="normální 105 12" xfId="529"/>
    <cellStyle name="normální 105 13" xfId="530"/>
    <cellStyle name="normální 105 14" xfId="531"/>
    <cellStyle name="normální 105 15" xfId="532"/>
    <cellStyle name="normální 105 16" xfId="533"/>
    <cellStyle name="normální 105 17" xfId="534"/>
    <cellStyle name="normální 105 18" xfId="535"/>
    <cellStyle name="normální 105 19" xfId="536"/>
    <cellStyle name="normální 105 2" xfId="537"/>
    <cellStyle name="normální 105 20" xfId="538"/>
    <cellStyle name="normální 105 21" xfId="539"/>
    <cellStyle name="normální 105 22" xfId="540"/>
    <cellStyle name="normální 105 3" xfId="541"/>
    <cellStyle name="normální 105 4" xfId="542"/>
    <cellStyle name="normální 105 5" xfId="543"/>
    <cellStyle name="normální 105 6" xfId="544"/>
    <cellStyle name="normální 105 7" xfId="545"/>
    <cellStyle name="normální 105 8" xfId="546"/>
    <cellStyle name="normální 105 9" xfId="547"/>
    <cellStyle name="normální 106" xfId="548"/>
    <cellStyle name="normální 106 10" xfId="549"/>
    <cellStyle name="normální 106 11" xfId="550"/>
    <cellStyle name="normální 106 12" xfId="551"/>
    <cellStyle name="normální 106 13" xfId="552"/>
    <cellStyle name="normální 106 14" xfId="553"/>
    <cellStyle name="normální 106 15" xfId="554"/>
    <cellStyle name="normální 106 16" xfId="555"/>
    <cellStyle name="normální 106 17" xfId="556"/>
    <cellStyle name="normální 106 18" xfId="557"/>
    <cellStyle name="normální 106 19" xfId="558"/>
    <cellStyle name="normální 106 2" xfId="559"/>
    <cellStyle name="normální 106 20" xfId="560"/>
    <cellStyle name="normální 106 21" xfId="561"/>
    <cellStyle name="normální 106 22" xfId="562"/>
    <cellStyle name="normální 106 3" xfId="563"/>
    <cellStyle name="normální 106 4" xfId="564"/>
    <cellStyle name="normální 106 5" xfId="565"/>
    <cellStyle name="normální 106 6" xfId="566"/>
    <cellStyle name="normální 106 7" xfId="567"/>
    <cellStyle name="normální 106 8" xfId="568"/>
    <cellStyle name="normální 106 9" xfId="569"/>
    <cellStyle name="normální 107" xfId="570"/>
    <cellStyle name="normální 107 10" xfId="571"/>
    <cellStyle name="normální 107 11" xfId="572"/>
    <cellStyle name="normální 107 12" xfId="573"/>
    <cellStyle name="normální 107 13" xfId="574"/>
    <cellStyle name="normální 107 14" xfId="575"/>
    <cellStyle name="normální 107 15" xfId="576"/>
    <cellStyle name="normální 107 16" xfId="577"/>
    <cellStyle name="normální 107 17" xfId="578"/>
    <cellStyle name="normální 107 18" xfId="579"/>
    <cellStyle name="normální 107 19" xfId="580"/>
    <cellStyle name="normální 107 2" xfId="581"/>
    <cellStyle name="normální 107 20" xfId="582"/>
    <cellStyle name="normální 107 21" xfId="583"/>
    <cellStyle name="normální 107 22" xfId="584"/>
    <cellStyle name="normální 107 3" xfId="585"/>
    <cellStyle name="normální 107 4" xfId="586"/>
    <cellStyle name="normální 107 5" xfId="587"/>
    <cellStyle name="normální 107 6" xfId="588"/>
    <cellStyle name="normální 107 7" xfId="589"/>
    <cellStyle name="normální 107 8" xfId="590"/>
    <cellStyle name="normální 107 9" xfId="591"/>
    <cellStyle name="normální 108" xfId="592"/>
    <cellStyle name="normální 108 10" xfId="593"/>
    <cellStyle name="normální 108 11" xfId="594"/>
    <cellStyle name="normální 108 12" xfId="595"/>
    <cellStyle name="normální 108 13" xfId="596"/>
    <cellStyle name="normální 108 14" xfId="597"/>
    <cellStyle name="normální 108 15" xfId="598"/>
    <cellStyle name="normální 108 16" xfId="599"/>
    <cellStyle name="normální 108 17" xfId="600"/>
    <cellStyle name="normální 108 18" xfId="601"/>
    <cellStyle name="normální 108 19" xfId="602"/>
    <cellStyle name="normální 108 2" xfId="603"/>
    <cellStyle name="normální 108 20" xfId="604"/>
    <cellStyle name="normální 108 21" xfId="605"/>
    <cellStyle name="normální 108 22" xfId="606"/>
    <cellStyle name="normální 108 3" xfId="607"/>
    <cellStyle name="normální 108 4" xfId="608"/>
    <cellStyle name="normální 108 5" xfId="609"/>
    <cellStyle name="normální 108 6" xfId="610"/>
    <cellStyle name="normální 108 7" xfId="611"/>
    <cellStyle name="normální 108 8" xfId="612"/>
    <cellStyle name="normální 108 9" xfId="613"/>
    <cellStyle name="normální 109" xfId="614"/>
    <cellStyle name="normální 109 10" xfId="615"/>
    <cellStyle name="normální 109 11" xfId="616"/>
    <cellStyle name="normální 109 12" xfId="617"/>
    <cellStyle name="normální 109 13" xfId="618"/>
    <cellStyle name="normální 109 14" xfId="619"/>
    <cellStyle name="normální 109 15" xfId="620"/>
    <cellStyle name="normální 109 16" xfId="621"/>
    <cellStyle name="normální 109 17" xfId="622"/>
    <cellStyle name="normální 109 18" xfId="623"/>
    <cellStyle name="normální 109 19" xfId="624"/>
    <cellStyle name="normální 109 2" xfId="625"/>
    <cellStyle name="normální 109 20" xfId="626"/>
    <cellStyle name="normální 109 21" xfId="627"/>
    <cellStyle name="normální 109 22" xfId="628"/>
    <cellStyle name="normální 109 23" xfId="629"/>
    <cellStyle name="normální 109 3" xfId="630"/>
    <cellStyle name="normální 109 4" xfId="631"/>
    <cellStyle name="normální 109 5" xfId="632"/>
    <cellStyle name="normální 109 6" xfId="633"/>
    <cellStyle name="normální 109 7" xfId="634"/>
    <cellStyle name="normální 109 8" xfId="635"/>
    <cellStyle name="normální 109 9" xfId="636"/>
    <cellStyle name="normální 10_DTI popisovník_091102" xfId="637"/>
    <cellStyle name="normální 11" xfId="638"/>
    <cellStyle name="normální 11 2" xfId="639"/>
    <cellStyle name="normální 11 3" xfId="640"/>
    <cellStyle name="normální 11 4" xfId="641"/>
    <cellStyle name="normální 11 5" xfId="642"/>
    <cellStyle name="normální 110" xfId="643"/>
    <cellStyle name="normální 110 10" xfId="644"/>
    <cellStyle name="normální 110 11" xfId="645"/>
    <cellStyle name="normální 110 12" xfId="646"/>
    <cellStyle name="normální 110 13" xfId="647"/>
    <cellStyle name="normální 110 14" xfId="648"/>
    <cellStyle name="normální 110 15" xfId="649"/>
    <cellStyle name="normální 110 16" xfId="650"/>
    <cellStyle name="normální 110 17" xfId="651"/>
    <cellStyle name="normální 110 18" xfId="652"/>
    <cellStyle name="normální 110 19" xfId="653"/>
    <cellStyle name="normální 110 2" xfId="654"/>
    <cellStyle name="normální 110 20" xfId="655"/>
    <cellStyle name="normální 110 21" xfId="656"/>
    <cellStyle name="normální 110 22" xfId="657"/>
    <cellStyle name="normální 110 23" xfId="658"/>
    <cellStyle name="normální 110 3" xfId="659"/>
    <cellStyle name="normální 110 4" xfId="660"/>
    <cellStyle name="normální 110 5" xfId="661"/>
    <cellStyle name="normální 110 6" xfId="662"/>
    <cellStyle name="normální 110 7" xfId="663"/>
    <cellStyle name="normální 110 8" xfId="664"/>
    <cellStyle name="normální 110 9" xfId="665"/>
    <cellStyle name="normální 111" xfId="666"/>
    <cellStyle name="normální 111 10" xfId="667"/>
    <cellStyle name="normální 111 11" xfId="668"/>
    <cellStyle name="normální 111 12" xfId="669"/>
    <cellStyle name="normální 111 13" xfId="670"/>
    <cellStyle name="normální 111 14" xfId="671"/>
    <cellStyle name="normální 111 15" xfId="672"/>
    <cellStyle name="normální 111 16" xfId="673"/>
    <cellStyle name="normální 111 17" xfId="674"/>
    <cellStyle name="normální 111 18" xfId="675"/>
    <cellStyle name="normální 111 19" xfId="676"/>
    <cellStyle name="normální 111 2" xfId="677"/>
    <cellStyle name="normální 111 20" xfId="678"/>
    <cellStyle name="normální 111 21" xfId="679"/>
    <cellStyle name="normální 111 22" xfId="680"/>
    <cellStyle name="normální 111 3" xfId="681"/>
    <cellStyle name="normální 111 4" xfId="682"/>
    <cellStyle name="normální 111 5" xfId="683"/>
    <cellStyle name="normální 111 6" xfId="684"/>
    <cellStyle name="normální 111 7" xfId="685"/>
    <cellStyle name="normální 111 8" xfId="686"/>
    <cellStyle name="normální 111 9" xfId="687"/>
    <cellStyle name="normální 112" xfId="688"/>
    <cellStyle name="normální 112 10" xfId="689"/>
    <cellStyle name="normální 112 11" xfId="690"/>
    <cellStyle name="normální 112 12" xfId="691"/>
    <cellStyle name="normální 112 13" xfId="692"/>
    <cellStyle name="normální 112 14" xfId="693"/>
    <cellStyle name="normální 112 15" xfId="694"/>
    <cellStyle name="normální 112 16" xfId="695"/>
    <cellStyle name="normální 112 17" xfId="696"/>
    <cellStyle name="normální 112 18" xfId="697"/>
    <cellStyle name="normální 112 19" xfId="698"/>
    <cellStyle name="normální 112 2" xfId="699"/>
    <cellStyle name="normální 112 20" xfId="700"/>
    <cellStyle name="normální 112 21" xfId="701"/>
    <cellStyle name="normální 112 22" xfId="702"/>
    <cellStyle name="normální 112 3" xfId="703"/>
    <cellStyle name="normální 112 4" xfId="704"/>
    <cellStyle name="normální 112 5" xfId="705"/>
    <cellStyle name="normální 112 6" xfId="706"/>
    <cellStyle name="normální 112 7" xfId="707"/>
    <cellStyle name="normální 112 8" xfId="708"/>
    <cellStyle name="normální 112 9" xfId="709"/>
    <cellStyle name="normální 113" xfId="710"/>
    <cellStyle name="normální 113 10" xfId="711"/>
    <cellStyle name="normální 113 11" xfId="712"/>
    <cellStyle name="normální 113 12" xfId="713"/>
    <cellStyle name="normální 113 13" xfId="714"/>
    <cellStyle name="normální 113 14" xfId="715"/>
    <cellStyle name="normální 113 15" xfId="716"/>
    <cellStyle name="normální 113 16" xfId="717"/>
    <cellStyle name="normální 113 17" xfId="718"/>
    <cellStyle name="normální 113 18" xfId="719"/>
    <cellStyle name="normální 113 19" xfId="720"/>
    <cellStyle name="normální 113 2" xfId="721"/>
    <cellStyle name="normální 113 20" xfId="722"/>
    <cellStyle name="normální 113 21" xfId="723"/>
    <cellStyle name="normální 113 22" xfId="724"/>
    <cellStyle name="normální 113 3" xfId="725"/>
    <cellStyle name="normální 113 4" xfId="726"/>
    <cellStyle name="normální 113 5" xfId="727"/>
    <cellStyle name="normální 113 6" xfId="728"/>
    <cellStyle name="normální 113 7" xfId="729"/>
    <cellStyle name="normální 113 8" xfId="730"/>
    <cellStyle name="normální 113 9" xfId="731"/>
    <cellStyle name="normální 114" xfId="732"/>
    <cellStyle name="normální 114 10" xfId="733"/>
    <cellStyle name="normální 114 11" xfId="734"/>
    <cellStyle name="normální 114 12" xfId="735"/>
    <cellStyle name="normální 114 13" xfId="736"/>
    <cellStyle name="normální 114 14" xfId="737"/>
    <cellStyle name="normální 114 15" xfId="738"/>
    <cellStyle name="normální 114 16" xfId="739"/>
    <cellStyle name="normální 114 17" xfId="740"/>
    <cellStyle name="normální 114 18" xfId="741"/>
    <cellStyle name="normální 114 19" xfId="742"/>
    <cellStyle name="normální 114 2" xfId="743"/>
    <cellStyle name="normální 114 20" xfId="744"/>
    <cellStyle name="normální 114 21" xfId="745"/>
    <cellStyle name="normální 114 22" xfId="746"/>
    <cellStyle name="normální 114 3" xfId="747"/>
    <cellStyle name="normální 114 4" xfId="748"/>
    <cellStyle name="normální 114 5" xfId="749"/>
    <cellStyle name="normální 114 6" xfId="750"/>
    <cellStyle name="normální 114 7" xfId="751"/>
    <cellStyle name="normální 114 8" xfId="752"/>
    <cellStyle name="normální 114 9" xfId="753"/>
    <cellStyle name="normální 115" xfId="754"/>
    <cellStyle name="normální 115 10" xfId="755"/>
    <cellStyle name="normální 115 11" xfId="756"/>
    <cellStyle name="normální 115 12" xfId="757"/>
    <cellStyle name="normální 115 13" xfId="758"/>
    <cellStyle name="normální 115 14" xfId="759"/>
    <cellStyle name="normální 115 15" xfId="760"/>
    <cellStyle name="normální 115 16" xfId="761"/>
    <cellStyle name="normální 115 17" xfId="762"/>
    <cellStyle name="normální 115 18" xfId="763"/>
    <cellStyle name="normální 115 19" xfId="764"/>
    <cellStyle name="normální 115 2" xfId="765"/>
    <cellStyle name="normální 115 20" xfId="766"/>
    <cellStyle name="normální 115 21" xfId="767"/>
    <cellStyle name="normální 115 22" xfId="768"/>
    <cellStyle name="normální 115 3" xfId="769"/>
    <cellStyle name="normální 115 4" xfId="770"/>
    <cellStyle name="normální 115 5" xfId="771"/>
    <cellStyle name="normální 115 6" xfId="772"/>
    <cellStyle name="normální 115 7" xfId="773"/>
    <cellStyle name="normální 115 8" xfId="774"/>
    <cellStyle name="normální 115 9" xfId="775"/>
    <cellStyle name="normální 116" xfId="776"/>
    <cellStyle name="normální 117" xfId="777"/>
    <cellStyle name="normální 118" xfId="778"/>
    <cellStyle name="normální 119" xfId="779"/>
    <cellStyle name="normální 12" xfId="780"/>
    <cellStyle name="normální 12 2" xfId="781"/>
    <cellStyle name="normální 12 2 2" xfId="782"/>
    <cellStyle name="normální 12 2 3" xfId="783"/>
    <cellStyle name="normální 12 3" xfId="784"/>
    <cellStyle name="normální 12 3 2" xfId="785"/>
    <cellStyle name="normální 12 3 3" xfId="786"/>
    <cellStyle name="normální 12 4" xfId="787"/>
    <cellStyle name="normální 12 5" xfId="788"/>
    <cellStyle name="normální 12 6" xfId="789"/>
    <cellStyle name="normální 120" xfId="790"/>
    <cellStyle name="normální 121" xfId="791"/>
    <cellStyle name="normální 122" xfId="792"/>
    <cellStyle name="normální 123" xfId="793"/>
    <cellStyle name="normální 124" xfId="794"/>
    <cellStyle name="normální 125" xfId="795"/>
    <cellStyle name="normální 126" xfId="796"/>
    <cellStyle name="normální 127" xfId="797"/>
    <cellStyle name="normální 128" xfId="798"/>
    <cellStyle name="Normální 129" xfId="799"/>
    <cellStyle name="normální 129 2" xfId="800"/>
    <cellStyle name="normální 129 3" xfId="801"/>
    <cellStyle name="Normální 129 3 2" xfId="802"/>
    <cellStyle name="Normální 129 4" xfId="803"/>
    <cellStyle name="normální 13" xfId="804"/>
    <cellStyle name="normální 13 2" xfId="805"/>
    <cellStyle name="normální 130" xfId="806"/>
    <cellStyle name="normální 130 2" xfId="807"/>
    <cellStyle name="normální 130 2 2" xfId="808"/>
    <cellStyle name="Normální 131" xfId="809"/>
    <cellStyle name="Normální 132" xfId="810"/>
    <cellStyle name="normální 132 2" xfId="811"/>
    <cellStyle name="Normální 132 2 2" xfId="812"/>
    <cellStyle name="Normální 133" xfId="813"/>
    <cellStyle name="normální 133 2" xfId="814"/>
    <cellStyle name="Normální 133 2 2" xfId="815"/>
    <cellStyle name="Normální 133 3" xfId="816"/>
    <cellStyle name="Normální 133 4" xfId="817"/>
    <cellStyle name="Normální 134" xfId="818"/>
    <cellStyle name="normální 134 2" xfId="819"/>
    <cellStyle name="Normální 134 2 2" xfId="820"/>
    <cellStyle name="Normální 135" xfId="821"/>
    <cellStyle name="normální 135 2" xfId="822"/>
    <cellStyle name="Normální 135 2 2" xfId="823"/>
    <cellStyle name="Normální 136" xfId="824"/>
    <cellStyle name="Normální 136 2" xfId="825"/>
    <cellStyle name="Normální 136 2 2" xfId="826"/>
    <cellStyle name="Normální 137" xfId="827"/>
    <cellStyle name="Normální 137 2" xfId="828"/>
    <cellStyle name="Normální 137 2 2" xfId="829"/>
    <cellStyle name="Normální 138" xfId="830"/>
    <cellStyle name="Normální 138 2" xfId="831"/>
    <cellStyle name="Normální 138 2 2" xfId="832"/>
    <cellStyle name="Normální 139" xfId="833"/>
    <cellStyle name="Normální 139 2" xfId="834"/>
    <cellStyle name="Normální 139 2 2" xfId="835"/>
    <cellStyle name="normální 14" xfId="836"/>
    <cellStyle name="normální 14 2" xfId="837"/>
    <cellStyle name="Normální 140" xfId="838"/>
    <cellStyle name="Normální 140 2" xfId="839"/>
    <cellStyle name="Normální 140 2 2" xfId="840"/>
    <cellStyle name="Normální 141" xfId="841"/>
    <cellStyle name="Normální 141 2" xfId="842"/>
    <cellStyle name="Normální 141 2 2" xfId="843"/>
    <cellStyle name="Normální 142" xfId="844"/>
    <cellStyle name="Normální 142 2" xfId="845"/>
    <cellStyle name="Normální 142 2 2" xfId="846"/>
    <cellStyle name="Normální 143" xfId="847"/>
    <cellStyle name="Normální 143 2" xfId="848"/>
    <cellStyle name="Normální 143 2 2" xfId="849"/>
    <cellStyle name="Normální 144" xfId="850"/>
    <cellStyle name="Normální 144 2" xfId="851"/>
    <cellStyle name="Normální 144 2 2" xfId="852"/>
    <cellStyle name="Normální 145" xfId="853"/>
    <cellStyle name="Normální 145 2" xfId="854"/>
    <cellStyle name="Normální 145 2 2" xfId="855"/>
    <cellStyle name="Normální 146" xfId="856"/>
    <cellStyle name="Normální 146 2" xfId="857"/>
    <cellStyle name="Normální 146 2 2" xfId="858"/>
    <cellStyle name="Normální 147" xfId="859"/>
    <cellStyle name="Normální 147 2" xfId="860"/>
    <cellStyle name="Normální 147 2 2" xfId="861"/>
    <cellStyle name="Normální 148" xfId="862"/>
    <cellStyle name="Normální 148 2" xfId="863"/>
    <cellStyle name="Normální 148 3" xfId="864"/>
    <cellStyle name="Normální 149" xfId="865"/>
    <cellStyle name="Normální 149 2" xfId="866"/>
    <cellStyle name="Normální 149 2 2" xfId="867"/>
    <cellStyle name="Normální 15" xfId="868"/>
    <cellStyle name="normální 15 10" xfId="869"/>
    <cellStyle name="normální 15 11" xfId="870"/>
    <cellStyle name="normální 15 12" xfId="871"/>
    <cellStyle name="normální 15 13" xfId="872"/>
    <cellStyle name="normální 15 14" xfId="873"/>
    <cellStyle name="normální 15 15" xfId="874"/>
    <cellStyle name="normální 15 16" xfId="875"/>
    <cellStyle name="normální 15 17" xfId="876"/>
    <cellStyle name="normální 15 18" xfId="877"/>
    <cellStyle name="normální 15 19" xfId="878"/>
    <cellStyle name="normální 15 2" xfId="879"/>
    <cellStyle name="normální 15 20" xfId="880"/>
    <cellStyle name="normální 15 21" xfId="881"/>
    <cellStyle name="normální 15 22" xfId="882"/>
    <cellStyle name="normální 15 23" xfId="883"/>
    <cellStyle name="Normální 15 24" xfId="884"/>
    <cellStyle name="Normální 15 24 2" xfId="885"/>
    <cellStyle name="Normální 15 25" xfId="886"/>
    <cellStyle name="Normální 15 26" xfId="887"/>
    <cellStyle name="Normální 15 27" xfId="888"/>
    <cellStyle name="Normální 15 28" xfId="889"/>
    <cellStyle name="Normální 15 29" xfId="890"/>
    <cellStyle name="normální 15 3" xfId="891"/>
    <cellStyle name="Normální 15 30" xfId="892"/>
    <cellStyle name="Normální 15 31" xfId="893"/>
    <cellStyle name="Normální 15 32" xfId="894"/>
    <cellStyle name="Normální 15 33" xfId="895"/>
    <cellStyle name="Normální 15 34" xfId="896"/>
    <cellStyle name="Normální 15 35" xfId="897"/>
    <cellStyle name="Normální 15 36" xfId="898"/>
    <cellStyle name="Normální 15 37" xfId="899"/>
    <cellStyle name="Normální 15 38" xfId="900"/>
    <cellStyle name="Normální 15 39" xfId="901"/>
    <cellStyle name="normální 15 4" xfId="902"/>
    <cellStyle name="Normální 15 40" xfId="903"/>
    <cellStyle name="Normální 15 41" xfId="904"/>
    <cellStyle name="normální 15 5" xfId="905"/>
    <cellStyle name="normální 15 6" xfId="906"/>
    <cellStyle name="normální 15 7" xfId="907"/>
    <cellStyle name="normální 15 8" xfId="908"/>
    <cellStyle name="normální 15 9" xfId="909"/>
    <cellStyle name="Normální 150" xfId="910"/>
    <cellStyle name="Normální 150 2" xfId="911"/>
    <cellStyle name="Normální 150 2 2" xfId="912"/>
    <cellStyle name="Normální 151" xfId="913"/>
    <cellStyle name="Normální 151 2" xfId="914"/>
    <cellStyle name="Normální 151 2 2" xfId="915"/>
    <cellStyle name="Normální 152" xfId="916"/>
    <cellStyle name="Normální 152 2" xfId="917"/>
    <cellStyle name="Normální 152 2 2" xfId="918"/>
    <cellStyle name="Normální 153" xfId="919"/>
    <cellStyle name="Normální 153 2" xfId="920"/>
    <cellStyle name="Normální 153 2 2" xfId="921"/>
    <cellStyle name="Normální 154" xfId="922"/>
    <cellStyle name="Normální 154 2" xfId="923"/>
    <cellStyle name="Normální 154 2 2" xfId="924"/>
    <cellStyle name="Normální 155" xfId="925"/>
    <cellStyle name="Normální 155 2" xfId="926"/>
    <cellStyle name="Normální 155 2 2" xfId="927"/>
    <cellStyle name="Normální 156" xfId="928"/>
    <cellStyle name="Normální 156 2" xfId="929"/>
    <cellStyle name="Normální 156 2 2" xfId="930"/>
    <cellStyle name="Normální 157" xfId="931"/>
    <cellStyle name="Normální 157 2" xfId="932"/>
    <cellStyle name="Normální 157 2 2" xfId="933"/>
    <cellStyle name="Normální 158" xfId="934"/>
    <cellStyle name="Normální 158 2" xfId="935"/>
    <cellStyle name="Normální 158 2 2" xfId="936"/>
    <cellStyle name="Normální 159" xfId="937"/>
    <cellStyle name="Normální 159 2" xfId="938"/>
    <cellStyle name="Normální 159 2 2" xfId="939"/>
    <cellStyle name="normální 15_DTI popisovník_091102" xfId="940"/>
    <cellStyle name="Normální 16" xfId="941"/>
    <cellStyle name="normální 16 10" xfId="942"/>
    <cellStyle name="normální 16 11" xfId="943"/>
    <cellStyle name="normální 16 12" xfId="944"/>
    <cellStyle name="normální 16 13" xfId="945"/>
    <cellStyle name="normální 16 14" xfId="946"/>
    <cellStyle name="normální 16 15" xfId="947"/>
    <cellStyle name="normální 16 16" xfId="948"/>
    <cellStyle name="normální 16 17" xfId="949"/>
    <cellStyle name="normální 16 18" xfId="950"/>
    <cellStyle name="normální 16 19" xfId="951"/>
    <cellStyle name="normální 16 2" xfId="952"/>
    <cellStyle name="normální 16 20" xfId="953"/>
    <cellStyle name="normální 16 21" xfId="954"/>
    <cellStyle name="normální 16 22" xfId="955"/>
    <cellStyle name="normální 16 23" xfId="956"/>
    <cellStyle name="normální 16 24" xfId="957"/>
    <cellStyle name="Normální 16 25" xfId="958"/>
    <cellStyle name="Normální 16 25 2" xfId="959"/>
    <cellStyle name="Normální 16 26" xfId="960"/>
    <cellStyle name="Normální 16 27" xfId="961"/>
    <cellStyle name="Normální 16 28" xfId="962"/>
    <cellStyle name="Normální 16 29" xfId="963"/>
    <cellStyle name="normální 16 3" xfId="964"/>
    <cellStyle name="Normální 16 30" xfId="965"/>
    <cellStyle name="Normální 16 31" xfId="966"/>
    <cellStyle name="Normální 16 32" xfId="967"/>
    <cellStyle name="Normální 16 33" xfId="968"/>
    <cellStyle name="Normální 16 34" xfId="969"/>
    <cellStyle name="Normální 16 35" xfId="970"/>
    <cellStyle name="Normální 16 36" xfId="971"/>
    <cellStyle name="Normální 16 37" xfId="972"/>
    <cellStyle name="Normální 16 38" xfId="973"/>
    <cellStyle name="normální 16 4" xfId="974"/>
    <cellStyle name="normální 16 5" xfId="975"/>
    <cellStyle name="normální 16 6" xfId="976"/>
    <cellStyle name="normální 16 7" xfId="977"/>
    <cellStyle name="normální 16 8" xfId="978"/>
    <cellStyle name="normální 16 9" xfId="979"/>
    <cellStyle name="Normální 160" xfId="980"/>
    <cellStyle name="Normální 160 2" xfId="981"/>
    <cellStyle name="Normální 160 2 2" xfId="982"/>
    <cellStyle name="Normální 161" xfId="983"/>
    <cellStyle name="Normální 161 2" xfId="984"/>
    <cellStyle name="Normální 161 2 2" xfId="985"/>
    <cellStyle name="Normální 162" xfId="986"/>
    <cellStyle name="Normální 163" xfId="987"/>
    <cellStyle name="Normální 164" xfId="988"/>
    <cellStyle name="Normální 165" xfId="989"/>
    <cellStyle name="Normální 166" xfId="990"/>
    <cellStyle name="Normální 167" xfId="991"/>
    <cellStyle name="Normální 168" xfId="992"/>
    <cellStyle name="Normální 169" xfId="993"/>
    <cellStyle name="normální 16_Čechmánek 75H_100209 - specifikace new v02" xfId="994"/>
    <cellStyle name="Normální 17" xfId="995"/>
    <cellStyle name="Normální 17 10" xfId="996"/>
    <cellStyle name="normální 17 2" xfId="997"/>
    <cellStyle name="normální 17 3" xfId="998"/>
    <cellStyle name="Normální 17 4" xfId="999"/>
    <cellStyle name="Normální 17 4 2" xfId="1000"/>
    <cellStyle name="Normální 17 5" xfId="1001"/>
    <cellStyle name="Normální 17 6" xfId="1002"/>
    <cellStyle name="Normální 17 7" xfId="1003"/>
    <cellStyle name="Normální 17 8" xfId="1004"/>
    <cellStyle name="Normální 17 9" xfId="1005"/>
    <cellStyle name="Normální 170" xfId="1006"/>
    <cellStyle name="Normální 171" xfId="1007"/>
    <cellStyle name="Normální 172" xfId="1008"/>
    <cellStyle name="Normální 173" xfId="1009"/>
    <cellStyle name="Normální 174" xfId="1010"/>
    <cellStyle name="Normální 175" xfId="1011"/>
    <cellStyle name="Normální 176" xfId="1012"/>
    <cellStyle name="Normální 177" xfId="1013"/>
    <cellStyle name="Normální 178" xfId="1014"/>
    <cellStyle name="Normální 179" xfId="1015"/>
    <cellStyle name="Normální 18" xfId="1016"/>
    <cellStyle name="normální 18 10" xfId="1017"/>
    <cellStyle name="normální 18 11" xfId="1018"/>
    <cellStyle name="normální 18 12" xfId="1019"/>
    <cellStyle name="normální 18 13" xfId="1020"/>
    <cellStyle name="normální 18 14" xfId="1021"/>
    <cellStyle name="normální 18 15" xfId="1022"/>
    <cellStyle name="normální 18 16" xfId="1023"/>
    <cellStyle name="normální 18 17" xfId="1024"/>
    <cellStyle name="normální 18 18" xfId="1025"/>
    <cellStyle name="normální 18 19" xfId="1026"/>
    <cellStyle name="normální 18 2" xfId="1027"/>
    <cellStyle name="normální 18 20" xfId="1028"/>
    <cellStyle name="normální 18 21" xfId="1029"/>
    <cellStyle name="normální 18 22" xfId="1030"/>
    <cellStyle name="normální 18 23" xfId="1031"/>
    <cellStyle name="normální 18 24" xfId="1032"/>
    <cellStyle name="Normální 18 25" xfId="1033"/>
    <cellStyle name="Normální 18 25 2" xfId="1034"/>
    <cellStyle name="Normální 18 26" xfId="1035"/>
    <cellStyle name="Normální 18 27" xfId="1036"/>
    <cellStyle name="Normální 18 28" xfId="1037"/>
    <cellStyle name="Normální 18 29" xfId="1038"/>
    <cellStyle name="normální 18 3" xfId="1039"/>
    <cellStyle name="Normální 18 30" xfId="1040"/>
    <cellStyle name="Normální 18 31" xfId="1041"/>
    <cellStyle name="Normální 18 32" xfId="1042"/>
    <cellStyle name="Normální 18 33" xfId="1043"/>
    <cellStyle name="Normální 18 34" xfId="1044"/>
    <cellStyle name="Normální 18 35" xfId="1045"/>
    <cellStyle name="Normální 18 36" xfId="1046"/>
    <cellStyle name="Normální 18 37" xfId="1047"/>
    <cellStyle name="Normální 18 38" xfId="1048"/>
    <cellStyle name="normální 18 4" xfId="1049"/>
    <cellStyle name="normální 18 5" xfId="1050"/>
    <cellStyle name="normální 18 6" xfId="1051"/>
    <cellStyle name="normální 18 7" xfId="1052"/>
    <cellStyle name="normální 18 8" xfId="1053"/>
    <cellStyle name="normální 18 9" xfId="1054"/>
    <cellStyle name="Normální 180" xfId="1055"/>
    <cellStyle name="Normální 181" xfId="1056"/>
    <cellStyle name="Normální 182" xfId="1057"/>
    <cellStyle name="Normální 183" xfId="1058"/>
    <cellStyle name="Normální 183 2" xfId="1059"/>
    <cellStyle name="Normální 183 3" xfId="1060"/>
    <cellStyle name="Normální 184" xfId="1061"/>
    <cellStyle name="Normální 184 2" xfId="1062"/>
    <cellStyle name="Normální 184 3" xfId="1063"/>
    <cellStyle name="Normální 185" xfId="1064"/>
    <cellStyle name="Normální 185 2" xfId="1065"/>
    <cellStyle name="Normální 185 3" xfId="1066"/>
    <cellStyle name="Normální 186" xfId="1067"/>
    <cellStyle name="Normální 186 2" xfId="1068"/>
    <cellStyle name="Normální 186 3" xfId="1069"/>
    <cellStyle name="Normální 187" xfId="1070"/>
    <cellStyle name="Normální 187 2" xfId="1071"/>
    <cellStyle name="Normální 187 3" xfId="1072"/>
    <cellStyle name="Normální 188" xfId="1073"/>
    <cellStyle name="Normální 188 2" xfId="1074"/>
    <cellStyle name="Normální 188 3" xfId="1075"/>
    <cellStyle name="Normální 189" xfId="1076"/>
    <cellStyle name="Normální 189 2" xfId="1077"/>
    <cellStyle name="Normální 189 3" xfId="1078"/>
    <cellStyle name="normální 18_DTI popisovník_091102" xfId="1079"/>
    <cellStyle name="Normální 19" xfId="1080"/>
    <cellStyle name="normální 19 10" xfId="1081"/>
    <cellStyle name="normální 19 11" xfId="1082"/>
    <cellStyle name="normální 19 12" xfId="1083"/>
    <cellStyle name="normální 19 13" xfId="1084"/>
    <cellStyle name="normální 19 14" xfId="1085"/>
    <cellStyle name="normální 19 15" xfId="1086"/>
    <cellStyle name="normální 19 16" xfId="1087"/>
    <cellStyle name="normální 19 17" xfId="1088"/>
    <cellStyle name="normální 19 18" xfId="1089"/>
    <cellStyle name="normální 19 19" xfId="1090"/>
    <cellStyle name="normální 19 2" xfId="1091"/>
    <cellStyle name="normální 19 20" xfId="1092"/>
    <cellStyle name="normální 19 21" xfId="1093"/>
    <cellStyle name="normální 19 22" xfId="1094"/>
    <cellStyle name="normální 19 23" xfId="1095"/>
    <cellStyle name="Normální 19 24" xfId="1096"/>
    <cellStyle name="Normální 19 24 2" xfId="1097"/>
    <cellStyle name="Normální 19 25" xfId="1098"/>
    <cellStyle name="Normální 19 26" xfId="1099"/>
    <cellStyle name="Normální 19 27" xfId="1100"/>
    <cellStyle name="Normální 19 28" xfId="1101"/>
    <cellStyle name="Normální 19 29" xfId="1102"/>
    <cellStyle name="normální 19 3" xfId="1103"/>
    <cellStyle name="Normální 19 30" xfId="1104"/>
    <cellStyle name="Normální 19 31" xfId="1105"/>
    <cellStyle name="Normální 19 32" xfId="1106"/>
    <cellStyle name="Normální 19 33" xfId="1107"/>
    <cellStyle name="Normální 19 34" xfId="1108"/>
    <cellStyle name="Normální 19 35" xfId="1109"/>
    <cellStyle name="Normální 19 36" xfId="1110"/>
    <cellStyle name="Normální 19 37" xfId="1111"/>
    <cellStyle name="normální 19 4" xfId="1112"/>
    <cellStyle name="normální 19 5" xfId="1113"/>
    <cellStyle name="normální 19 6" xfId="1114"/>
    <cellStyle name="normální 19 7" xfId="1115"/>
    <cellStyle name="normální 19 8" xfId="1116"/>
    <cellStyle name="normální 19 9" xfId="1117"/>
    <cellStyle name="Normální 190" xfId="1118"/>
    <cellStyle name="Normální 190 2" xfId="1119"/>
    <cellStyle name="Normální 190 3" xfId="1120"/>
    <cellStyle name="Normální 191" xfId="1121"/>
    <cellStyle name="Normální 191 2" xfId="1122"/>
    <cellStyle name="Normální 191 3" xfId="1123"/>
    <cellStyle name="Normální 192" xfId="1124"/>
    <cellStyle name="Normální 192 2" xfId="1125"/>
    <cellStyle name="Normální 193" xfId="1126"/>
    <cellStyle name="Normální 193 2" xfId="1127"/>
    <cellStyle name="Normální 194" xfId="1128"/>
    <cellStyle name="Normální 194 2" xfId="1129"/>
    <cellStyle name="Normální 195" xfId="1130"/>
    <cellStyle name="Normální 195 2" xfId="1131"/>
    <cellStyle name="Normální 196" xfId="1132"/>
    <cellStyle name="Normální 196 2" xfId="1133"/>
    <cellStyle name="Normální 197" xfId="1134"/>
    <cellStyle name="Normální 197 2" xfId="1135"/>
    <cellStyle name="Normální 198" xfId="1136"/>
    <cellStyle name="Normální 198 2" xfId="1137"/>
    <cellStyle name="Normální 199" xfId="1138"/>
    <cellStyle name="Normální 199 2" xfId="1139"/>
    <cellStyle name="normální 19_DTI popisovník_091102" xfId="1140"/>
    <cellStyle name="normální 2" xfId="1141"/>
    <cellStyle name="normální 2 10" xfId="1142"/>
    <cellStyle name="normální 2 10 2" xfId="1143"/>
    <cellStyle name="normální 2 10_Třídník 75 191009 bez cen" xfId="1144"/>
    <cellStyle name="normální 2 11" xfId="1145"/>
    <cellStyle name="normální 2 11 2" xfId="1146"/>
    <cellStyle name="normální 2 11_Třídník 75 191009 bez cen" xfId="1147"/>
    <cellStyle name="normální 2 12" xfId="1148"/>
    <cellStyle name="normální 2 12 2" xfId="1149"/>
    <cellStyle name="normální 2 12_Třídník 75 191009 bez cen" xfId="1150"/>
    <cellStyle name="normální 2 13" xfId="1151"/>
    <cellStyle name="normální 2 13 2" xfId="1152"/>
    <cellStyle name="normální 2 13_Třídník 75 191009 bez cen" xfId="1153"/>
    <cellStyle name="normální 2 14" xfId="1154"/>
    <cellStyle name="normální 2 14 2" xfId="1155"/>
    <cellStyle name="normální 2 14_Třídník 75 191009 bez cen" xfId="1156"/>
    <cellStyle name="normální 2 15" xfId="1157"/>
    <cellStyle name="normální 2 15 2" xfId="1158"/>
    <cellStyle name="normální 2 15_Třídník 75 191009 bez cen" xfId="1159"/>
    <cellStyle name="normální 2 16" xfId="1160"/>
    <cellStyle name="normální 2 16 2" xfId="1161"/>
    <cellStyle name="normální 2 16_Třídník 75 191009 bez cen" xfId="1162"/>
    <cellStyle name="normální 2 17" xfId="1163"/>
    <cellStyle name="normální 2 17 2" xfId="1164"/>
    <cellStyle name="normální 2 17_Třídník 75 191009 bez cen" xfId="1165"/>
    <cellStyle name="normální 2 18" xfId="1166"/>
    <cellStyle name="normální 2 18 2" xfId="1167"/>
    <cellStyle name="normální 2 18_Třídník 75 191009 bez cen" xfId="1168"/>
    <cellStyle name="normální 2 19" xfId="1169"/>
    <cellStyle name="normální 2 19 2" xfId="1170"/>
    <cellStyle name="normální 2 19_Třídník 75 191009 bez cen" xfId="1171"/>
    <cellStyle name="normální 2 2" xfId="1172"/>
    <cellStyle name="normální 2 2 2" xfId="1173"/>
    <cellStyle name="normální 2 2 2 2" xfId="1174"/>
    <cellStyle name="normální 2 2 2 3" xfId="1175"/>
    <cellStyle name="normální 2 2 3" xfId="1176"/>
    <cellStyle name="normální 2 2 4" xfId="1177"/>
    <cellStyle name="normální 2 2 5" xfId="1178"/>
    <cellStyle name="normální 2 2 6" xfId="1179"/>
    <cellStyle name="normální 2 20" xfId="1180"/>
    <cellStyle name="normální 2 20 2" xfId="1181"/>
    <cellStyle name="normální 2 20_Třídník 75 191009 bez cen" xfId="1182"/>
    <cellStyle name="normální 2 21" xfId="1183"/>
    <cellStyle name="normální 2 21 2" xfId="1184"/>
    <cellStyle name="normální 2 21_Třídník 75 191009 bez cen" xfId="1185"/>
    <cellStyle name="normální 2 22" xfId="1186"/>
    <cellStyle name="normální 2 22 2" xfId="1187"/>
    <cellStyle name="normální 2 22_Třídník 75 191009 bez cen" xfId="1188"/>
    <cellStyle name="normální 2 23" xfId="1189"/>
    <cellStyle name="normální 2 24" xfId="1190"/>
    <cellStyle name="normální 2 25" xfId="1191"/>
    <cellStyle name="normální 2 26" xfId="1192"/>
    <cellStyle name="normální 2 26 2" xfId="1193"/>
    <cellStyle name="normální 2 27" xfId="1194"/>
    <cellStyle name="normální 2 27 2" xfId="1195"/>
    <cellStyle name="normální 2 28" xfId="1196"/>
    <cellStyle name="normální 2 29" xfId="1197"/>
    <cellStyle name="normální 2 2_Třídník 75 191009 bez cen" xfId="1198"/>
    <cellStyle name="normální 2 3" xfId="1199"/>
    <cellStyle name="normální 2 3 2" xfId="1200"/>
    <cellStyle name="normální 2 3 3" xfId="1201"/>
    <cellStyle name="normální 2 3 4" xfId="1202"/>
    <cellStyle name="normální 2 30" xfId="1203"/>
    <cellStyle name="normální 2 3_Třídník 75 191009 bez cen" xfId="1204"/>
    <cellStyle name="normální 2 4" xfId="1205"/>
    <cellStyle name="normální 2 4 2" xfId="1206"/>
    <cellStyle name="normální 2 4 3" xfId="1207"/>
    <cellStyle name="normální 2 4 4" xfId="1208"/>
    <cellStyle name="normální 2 4_Třídník 75 191009 bez cen" xfId="1209"/>
    <cellStyle name="normální 2 5" xfId="1210"/>
    <cellStyle name="normální 2 5 2" xfId="1211"/>
    <cellStyle name="normální 2 5 3" xfId="1212"/>
    <cellStyle name="normální 2 5 4" xfId="1213"/>
    <cellStyle name="normální 2 5_Třídník 75 191009 bez cen" xfId="1214"/>
    <cellStyle name="normální 2 6" xfId="1215"/>
    <cellStyle name="normální 2 6 2" xfId="1216"/>
    <cellStyle name="normální 2 6 3" xfId="1217"/>
    <cellStyle name="normální 2 6 4" xfId="1218"/>
    <cellStyle name="normální 2 6_Třídník 75 191009 bez cen" xfId="1219"/>
    <cellStyle name="normální 2 7" xfId="1220"/>
    <cellStyle name="normální 2 7 2" xfId="1221"/>
    <cellStyle name="normální 2 7_Třídník 75 191009 bez cen" xfId="1222"/>
    <cellStyle name="normální 2 8" xfId="1223"/>
    <cellStyle name="normální 2 8 2" xfId="1224"/>
    <cellStyle name="normální 2 8_Třídník 75 191009 bez cen" xfId="1225"/>
    <cellStyle name="normální 2 9" xfId="1226"/>
    <cellStyle name="normální 2 9 2" xfId="1227"/>
    <cellStyle name="normální 2 9_Třídník 75 191009 bez cen" xfId="1228"/>
    <cellStyle name="Normální 20" xfId="1229"/>
    <cellStyle name="Normální 20 10" xfId="1230"/>
    <cellStyle name="normální 20 11" xfId="1231"/>
    <cellStyle name="normální 20 12" xfId="1232"/>
    <cellStyle name="normální 20 13" xfId="1233"/>
    <cellStyle name="normální 20 14" xfId="1234"/>
    <cellStyle name="normální 20 15" xfId="1235"/>
    <cellStyle name="normální 20 16" xfId="1236"/>
    <cellStyle name="normální 20 17" xfId="1237"/>
    <cellStyle name="normální 20 18" xfId="1238"/>
    <cellStyle name="normální 20 19" xfId="1239"/>
    <cellStyle name="normální 20 2" xfId="1240"/>
    <cellStyle name="normální 20 20" xfId="1241"/>
    <cellStyle name="Normální 20 3" xfId="1242"/>
    <cellStyle name="Normální 20 3 2" xfId="1243"/>
    <cellStyle name="Normální 20 4" xfId="1244"/>
    <cellStyle name="Normální 20 5" xfId="1245"/>
    <cellStyle name="Normální 20 6" xfId="1246"/>
    <cellStyle name="Normální 20 7" xfId="1247"/>
    <cellStyle name="Normální 20 8" xfId="1248"/>
    <cellStyle name="Normální 20 9" xfId="1249"/>
    <cellStyle name="Normální 200" xfId="1250"/>
    <cellStyle name="Normální 200 2" xfId="1251"/>
    <cellStyle name="Normální 201" xfId="1252"/>
    <cellStyle name="Normální 201 2" xfId="1253"/>
    <cellStyle name="Normální 202" xfId="1254"/>
    <cellStyle name="Normální 202 2" xfId="1255"/>
    <cellStyle name="Normální 203" xfId="1256"/>
    <cellStyle name="Normální 204" xfId="1257"/>
    <cellStyle name="Normální 205" xfId="1258"/>
    <cellStyle name="Normální 206" xfId="1259"/>
    <cellStyle name="Normální 207" xfId="1260"/>
    <cellStyle name="Normální 208" xfId="1261"/>
    <cellStyle name="Normální 209" xfId="1262"/>
    <cellStyle name="Normální 209 2" xfId="1263"/>
    <cellStyle name="Normální 21" xfId="1264"/>
    <cellStyle name="normální 21 10" xfId="1265"/>
    <cellStyle name="normální 21 11" xfId="1266"/>
    <cellStyle name="normální 21 12" xfId="1267"/>
    <cellStyle name="normální 21 13" xfId="1268"/>
    <cellStyle name="normální 21 14" xfId="1269"/>
    <cellStyle name="normální 21 15" xfId="1270"/>
    <cellStyle name="normální 21 16" xfId="1271"/>
    <cellStyle name="normální 21 17" xfId="1272"/>
    <cellStyle name="normální 21 18" xfId="1273"/>
    <cellStyle name="normální 21 19" xfId="1274"/>
    <cellStyle name="normální 21 2" xfId="1275"/>
    <cellStyle name="normální 21 20" xfId="1276"/>
    <cellStyle name="normální 21 21" xfId="1277"/>
    <cellStyle name="normální 21 22" xfId="1278"/>
    <cellStyle name="normální 21 23" xfId="1279"/>
    <cellStyle name="Normální 21 24" xfId="1280"/>
    <cellStyle name="normální 21 3" xfId="1281"/>
    <cellStyle name="normální 21 4" xfId="1282"/>
    <cellStyle name="normální 21 5" xfId="1283"/>
    <cellStyle name="normální 21 6" xfId="1284"/>
    <cellStyle name="normální 21 7" xfId="1285"/>
    <cellStyle name="normální 21 8" xfId="1286"/>
    <cellStyle name="normální 21 9" xfId="1287"/>
    <cellStyle name="Normální 210" xfId="1288"/>
    <cellStyle name="Normální 210 2" xfId="1289"/>
    <cellStyle name="Normální 211" xfId="1290"/>
    <cellStyle name="Normální 212" xfId="1291"/>
    <cellStyle name="Normální 213" xfId="1292"/>
    <cellStyle name="Normální 214" xfId="1293"/>
    <cellStyle name="Normální 215" xfId="1294"/>
    <cellStyle name="Normální 216" xfId="1295"/>
    <cellStyle name="Normální 217" xfId="1296"/>
    <cellStyle name="Normální 218" xfId="1297"/>
    <cellStyle name="Normální 219" xfId="1298"/>
    <cellStyle name="normální 21_DTI popisovník_091102" xfId="1299"/>
    <cellStyle name="Normální 22" xfId="1300"/>
    <cellStyle name="normální 22 2" xfId="1301"/>
    <cellStyle name="Normální 22 3" xfId="1302"/>
    <cellStyle name="Normální 220" xfId="1303"/>
    <cellStyle name="Normální 221" xfId="1304"/>
    <cellStyle name="Normální 222" xfId="1305"/>
    <cellStyle name="Normální 223" xfId="1306"/>
    <cellStyle name="Normální 224" xfId="1307"/>
    <cellStyle name="Normální 225" xfId="1308"/>
    <cellStyle name="Normální 226" xfId="1309"/>
    <cellStyle name="Normální 227" xfId="1310"/>
    <cellStyle name="Normální 228" xfId="1311"/>
    <cellStyle name="Normální 229" xfId="1312"/>
    <cellStyle name="Normální 23" xfId="1313"/>
    <cellStyle name="normální 23 2" xfId="1314"/>
    <cellStyle name="normální 23 3" xfId="1315"/>
    <cellStyle name="Normální 23 4" xfId="1316"/>
    <cellStyle name="Normální 230" xfId="1317"/>
    <cellStyle name="Normální 231" xfId="1318"/>
    <cellStyle name="Normální 232" xfId="1319"/>
    <cellStyle name="Normální 233" xfId="1320"/>
    <cellStyle name="Normální 234" xfId="1321"/>
    <cellStyle name="Normální 235" xfId="1322"/>
    <cellStyle name="Normální 236" xfId="1323"/>
    <cellStyle name="Normální 237" xfId="1324"/>
    <cellStyle name="Normální 24" xfId="1325"/>
    <cellStyle name="normální 24 2" xfId="1326"/>
    <cellStyle name="normální 24 3" xfId="1327"/>
    <cellStyle name="Normální 24 4" xfId="1328"/>
    <cellStyle name="Normální 25" xfId="1329"/>
    <cellStyle name="normální 25 2" xfId="1330"/>
    <cellStyle name="normální 25 3" xfId="1331"/>
    <cellStyle name="Normální 25 4" xfId="1332"/>
    <cellStyle name="normální 26" xfId="1333"/>
    <cellStyle name="normální 26 2" xfId="1334"/>
    <cellStyle name="normální 26 3" xfId="1335"/>
    <cellStyle name="normální 27" xfId="1336"/>
    <cellStyle name="normální 28" xfId="1337"/>
    <cellStyle name="normální 29" xfId="1338"/>
    <cellStyle name="normální 2_Čechmánek 75H_100209 - specifikace new v02" xfId="1339"/>
    <cellStyle name="normální 3" xfId="1340"/>
    <cellStyle name="normální 3 2" xfId="1341"/>
    <cellStyle name="normální 3 2 2" xfId="1342"/>
    <cellStyle name="normální 3 2 2 2" xfId="1343"/>
    <cellStyle name="normální 3 2 2 2 2" xfId="1344"/>
    <cellStyle name="normální 3 2 3" xfId="1345"/>
    <cellStyle name="normální 3 2 4" xfId="1346"/>
    <cellStyle name="Normální 3 2 4 2" xfId="1347"/>
    <cellStyle name="normální 3 3" xfId="1348"/>
    <cellStyle name="normální 3 3 2" xfId="1349"/>
    <cellStyle name="normální 3 3 3" xfId="1350"/>
    <cellStyle name="normální 3 3 3 2" xfId="1351"/>
    <cellStyle name="normální 3 4" xfId="1352"/>
    <cellStyle name="normální 3 4 2" xfId="1353"/>
    <cellStyle name="normální 3 4 3" xfId="1354"/>
    <cellStyle name="normální 3 5" xfId="1355"/>
    <cellStyle name="normální 3 6" xfId="1356"/>
    <cellStyle name="normální 3 7" xfId="1357"/>
    <cellStyle name="normální 3 8" xfId="1358"/>
    <cellStyle name="normální 3 9" xfId="1359"/>
    <cellStyle name="normální 30" xfId="1360"/>
    <cellStyle name="normální 31" xfId="1361"/>
    <cellStyle name="normální 32" xfId="1362"/>
    <cellStyle name="normální 33" xfId="1363"/>
    <cellStyle name="normální 34" xfId="1364"/>
    <cellStyle name="normální 34 10" xfId="1365"/>
    <cellStyle name="normální 34 11" xfId="1366"/>
    <cellStyle name="normální 34 12" xfId="1367"/>
    <cellStyle name="normální 34 13" xfId="1368"/>
    <cellStyle name="normální 34 14" xfId="1369"/>
    <cellStyle name="normální 34 15" xfId="1370"/>
    <cellStyle name="normální 34 16" xfId="1371"/>
    <cellStyle name="normální 34 17" xfId="1372"/>
    <cellStyle name="normální 34 18" xfId="1373"/>
    <cellStyle name="normální 34 19" xfId="1374"/>
    <cellStyle name="normální 34 2" xfId="1375"/>
    <cellStyle name="normální 34 20" xfId="1376"/>
    <cellStyle name="normální 34 21" xfId="1377"/>
    <cellStyle name="normální 34 22" xfId="1378"/>
    <cellStyle name="normální 34 3" xfId="1379"/>
    <cellStyle name="normální 34 4" xfId="1380"/>
    <cellStyle name="normální 34 5" xfId="1381"/>
    <cellStyle name="normální 34 6" xfId="1382"/>
    <cellStyle name="normální 34 7" xfId="1383"/>
    <cellStyle name="normální 34 8" xfId="1384"/>
    <cellStyle name="normální 34 9" xfId="1385"/>
    <cellStyle name="normální 35" xfId="1386"/>
    <cellStyle name="normální 36" xfId="1387"/>
    <cellStyle name="normální 37" xfId="1388"/>
    <cellStyle name="normální 38" xfId="1389"/>
    <cellStyle name="normální 39" xfId="1390"/>
    <cellStyle name="normální 4" xfId="1391"/>
    <cellStyle name="normální 4 2" xfId="1392"/>
    <cellStyle name="normální 4 2 2" xfId="1393"/>
    <cellStyle name="normální 4 2 3" xfId="1394"/>
    <cellStyle name="normální 4 2 4" xfId="1395"/>
    <cellStyle name="normální 4 3" xfId="1396"/>
    <cellStyle name="normální 4 3 2" xfId="1397"/>
    <cellStyle name="normální 4 4" xfId="1398"/>
    <cellStyle name="normální 4 4 2" xfId="1399"/>
    <cellStyle name="normální 40" xfId="1400"/>
    <cellStyle name="normální 41" xfId="1401"/>
    <cellStyle name="normální 42" xfId="1402"/>
    <cellStyle name="normální 43" xfId="1403"/>
    <cellStyle name="normální 43 2" xfId="1404"/>
    <cellStyle name="normální 44" xfId="1405"/>
    <cellStyle name="normální 44 2" xfId="1406"/>
    <cellStyle name="normální 45" xfId="1407"/>
    <cellStyle name="normální 45 2" xfId="1408"/>
    <cellStyle name="normální 46" xfId="1409"/>
    <cellStyle name="normální 46 2" xfId="1410"/>
    <cellStyle name="normální 47" xfId="1411"/>
    <cellStyle name="normální 47 2" xfId="1412"/>
    <cellStyle name="normální 48" xfId="1413"/>
    <cellStyle name="normální 48 2" xfId="1414"/>
    <cellStyle name="normální 49" xfId="1415"/>
    <cellStyle name="normální 49 2" xfId="1416"/>
    <cellStyle name="normální 5" xfId="1417"/>
    <cellStyle name="normální 5 2" xfId="1418"/>
    <cellStyle name="normální 5 2 2" xfId="1419"/>
    <cellStyle name="normální 5 2 3" xfId="1420"/>
    <cellStyle name="normální 5 3" xfId="1421"/>
    <cellStyle name="normální 5 4" xfId="1422"/>
    <cellStyle name="normální 5 5" xfId="1423"/>
    <cellStyle name="normální 50" xfId="1424"/>
    <cellStyle name="normální 50 2" xfId="1425"/>
    <cellStyle name="normální 51" xfId="1426"/>
    <cellStyle name="normální 51 2" xfId="1427"/>
    <cellStyle name="normální 52" xfId="1428"/>
    <cellStyle name="normální 52 2" xfId="1429"/>
    <cellStyle name="normální 53" xfId="1430"/>
    <cellStyle name="normální 53 2" xfId="1431"/>
    <cellStyle name="normální 54" xfId="1432"/>
    <cellStyle name="normální 54 2" xfId="1433"/>
    <cellStyle name="normální 55" xfId="1434"/>
    <cellStyle name="normální 55 2" xfId="1435"/>
    <cellStyle name="normální 56" xfId="1436"/>
    <cellStyle name="normální 56 2" xfId="1437"/>
    <cellStyle name="normální 57" xfId="1438"/>
    <cellStyle name="normální 57 2" xfId="1439"/>
    <cellStyle name="normální 58" xfId="1440"/>
    <cellStyle name="normální 58 2" xfId="1441"/>
    <cellStyle name="normální 59" xfId="1442"/>
    <cellStyle name="normální 59 2" xfId="1443"/>
    <cellStyle name="normální 6" xfId="1444"/>
    <cellStyle name="normální 6 2" xfId="1445"/>
    <cellStyle name="normální 6 2 2" xfId="1446"/>
    <cellStyle name="normální 6 2 3" xfId="1447"/>
    <cellStyle name="normální 6 3" xfId="1448"/>
    <cellStyle name="normální 6 3 2" xfId="1449"/>
    <cellStyle name="normální 6 4" xfId="1450"/>
    <cellStyle name="normální 6 4 2" xfId="1451"/>
    <cellStyle name="normální 60" xfId="1452"/>
    <cellStyle name="normální 60 2" xfId="1453"/>
    <cellStyle name="normální 61" xfId="1454"/>
    <cellStyle name="normální 61 2" xfId="1455"/>
    <cellStyle name="normální 62" xfId="1456"/>
    <cellStyle name="normální 62 2" xfId="1457"/>
    <cellStyle name="normální 63" xfId="1458"/>
    <cellStyle name="normální 63 2" xfId="1459"/>
    <cellStyle name="normální 64" xfId="1460"/>
    <cellStyle name="normální 64 2" xfId="1461"/>
    <cellStyle name="normální 65" xfId="1462"/>
    <cellStyle name="normální 65 2" xfId="1463"/>
    <cellStyle name="normální 66" xfId="1464"/>
    <cellStyle name="normální 66 2" xfId="1465"/>
    <cellStyle name="normální 67" xfId="1466"/>
    <cellStyle name="normální 67 2" xfId="1467"/>
    <cellStyle name="normální 68" xfId="1468"/>
    <cellStyle name="normální 68 2" xfId="1469"/>
    <cellStyle name="normální 69" xfId="1470"/>
    <cellStyle name="normální 69 2" xfId="1471"/>
    <cellStyle name="normální 7" xfId="1472"/>
    <cellStyle name="normální 7 2" xfId="1473"/>
    <cellStyle name="normální 7 3" xfId="1474"/>
    <cellStyle name="normální 70" xfId="1475"/>
    <cellStyle name="normální 71" xfId="1476"/>
    <cellStyle name="normální 71 2" xfId="1477"/>
    <cellStyle name="normální 72" xfId="1478"/>
    <cellStyle name="normální 72 2" xfId="1479"/>
    <cellStyle name="normální 73" xfId="1480"/>
    <cellStyle name="normální 73 2" xfId="1481"/>
    <cellStyle name="normální 74" xfId="1482"/>
    <cellStyle name="normální 74 2" xfId="1483"/>
    <cellStyle name="normální 75" xfId="1484"/>
    <cellStyle name="normální 75 2" xfId="1485"/>
    <cellStyle name="normální 76" xfId="1486"/>
    <cellStyle name="normální 76 2" xfId="1487"/>
    <cellStyle name="normální 77" xfId="1488"/>
    <cellStyle name="normální 77 2" xfId="1489"/>
    <cellStyle name="normální 78" xfId="1490"/>
    <cellStyle name="normální 78 10" xfId="1491"/>
    <cellStyle name="normální 78 10 2" xfId="1492"/>
    <cellStyle name="normální 78 10 3" xfId="1493"/>
    <cellStyle name="normální 78 10_popisovník 75Kxxx_Brno_1.3.2010" xfId="1494"/>
    <cellStyle name="normální 78 11" xfId="1495"/>
    <cellStyle name="normální 78 11 2" xfId="1496"/>
    <cellStyle name="normální 78 11 3" xfId="1497"/>
    <cellStyle name="normální 78 11_popisovník 75Kxxx_Brno_1.3.2010" xfId="1498"/>
    <cellStyle name="normální 78 12" xfId="1499"/>
    <cellStyle name="normální 78 12 2" xfId="1500"/>
    <cellStyle name="normální 78 12 3" xfId="1501"/>
    <cellStyle name="normální 78 12_popisovník 75Kxxx_Brno_1.3.2010" xfId="1502"/>
    <cellStyle name="normální 78 13" xfId="1503"/>
    <cellStyle name="normální 78 13 2" xfId="1504"/>
    <cellStyle name="normální 78 13 3" xfId="1505"/>
    <cellStyle name="normální 78 13_popisovník 75Kxxx_Brno_1.3.2010" xfId="1506"/>
    <cellStyle name="normální 78 14" xfId="1507"/>
    <cellStyle name="normální 78 14 2" xfId="1508"/>
    <cellStyle name="normální 78 14 3" xfId="1509"/>
    <cellStyle name="normální 78 14_popisovník 75Kxxx_Brno_1.3.2010" xfId="1510"/>
    <cellStyle name="normální 78 15" xfId="1511"/>
    <cellStyle name="normální 78 15 2" xfId="1512"/>
    <cellStyle name="normální 78 15 3" xfId="1513"/>
    <cellStyle name="normální 78 15_popisovník 75Kxxx_Brno_1.3.2010" xfId="1514"/>
    <cellStyle name="normální 78 16" xfId="1515"/>
    <cellStyle name="normální 78 16 2" xfId="1516"/>
    <cellStyle name="normální 78 16 3" xfId="1517"/>
    <cellStyle name="normální 78 16_popisovník 75Kxxx_Brno_1.3.2010" xfId="1518"/>
    <cellStyle name="normální 78 17" xfId="1519"/>
    <cellStyle name="normální 78 17 2" xfId="1520"/>
    <cellStyle name="normální 78 17 3" xfId="1521"/>
    <cellStyle name="normální 78 17_popisovník 75Kxxx_Brno_1.3.2010" xfId="1522"/>
    <cellStyle name="normální 78 18" xfId="1523"/>
    <cellStyle name="normální 78 18 2" xfId="1524"/>
    <cellStyle name="normální 78 18 3" xfId="1525"/>
    <cellStyle name="normální 78 18_popisovník 75Kxxx_Brno_1.3.2010" xfId="1526"/>
    <cellStyle name="normální 78 19" xfId="1527"/>
    <cellStyle name="normální 78 19 2" xfId="1528"/>
    <cellStyle name="normální 78 19 3" xfId="1529"/>
    <cellStyle name="normální 78 19_popisovník 75Kxxx_Brno_1.3.2010" xfId="1530"/>
    <cellStyle name="normální 78 2" xfId="1531"/>
    <cellStyle name="normální 78 2 2" xfId="1532"/>
    <cellStyle name="normální 78 2 3" xfId="1533"/>
    <cellStyle name="normální 78 20" xfId="1534"/>
    <cellStyle name="normální 78 20 2" xfId="1535"/>
    <cellStyle name="normální 78 20 3" xfId="1536"/>
    <cellStyle name="normální 78 20_popisovník 75Kxxx_Brno_1.3.2010" xfId="1537"/>
    <cellStyle name="normální 78 21" xfId="1538"/>
    <cellStyle name="normální 78 21 2" xfId="1539"/>
    <cellStyle name="normální 78 21 3" xfId="1540"/>
    <cellStyle name="normální 78 21_popisovník 75Kxxx_Brno_1.3.2010" xfId="1541"/>
    <cellStyle name="normální 78 22" xfId="1542"/>
    <cellStyle name="normální 78 22 2" xfId="1543"/>
    <cellStyle name="normální 78 22 3" xfId="1544"/>
    <cellStyle name="normální 78 22_popisovník 75Kxxx_Brno_1.3.2010" xfId="1545"/>
    <cellStyle name="normální 78 23" xfId="1546"/>
    <cellStyle name="normální 78 24" xfId="1547"/>
    <cellStyle name="normální 78 2_popisovník 75Kxxx_Brno_1.3.2010" xfId="1548"/>
    <cellStyle name="normální 78 3" xfId="1549"/>
    <cellStyle name="normální 78 3 2" xfId="1550"/>
    <cellStyle name="normální 78 3 3" xfId="1551"/>
    <cellStyle name="normální 78 3_popisovník 75Kxxx_Brno_1.3.2010" xfId="1552"/>
    <cellStyle name="normální 78 4" xfId="1553"/>
    <cellStyle name="normální 78 4 2" xfId="1554"/>
    <cellStyle name="normální 78 4 3" xfId="1555"/>
    <cellStyle name="normální 78 4_popisovník 75Kxxx_Brno_1.3.2010" xfId="0"/>
    <cellStyle name="normální 78 5" xfId="0"/>
    <cellStyle name="normální 78 5 2" xfId="0"/>
    <cellStyle name="normální 78 5 3" xfId="0"/>
    <cellStyle name="normální 78 5_popisovník 75Kxxx_Brno_1.3.2010" xfId="0"/>
    <cellStyle name="normální 78 6" xfId="0"/>
    <cellStyle name="normální 78 6 2" xfId="0"/>
    <cellStyle name="normální 78 6 3" xfId="0"/>
    <cellStyle name="normální 78 6_popisovník 75Kxxx_Brno_1.3.2010" xfId="0"/>
    <cellStyle name="normální 78 7" xfId="0"/>
    <cellStyle name="normální 78 7 2" xfId="0"/>
    <cellStyle name="normální 78 7 3" xfId="0"/>
    <cellStyle name="normální 78 7_popisovník 75Kxxx_Brno_1.3.2010" xfId="0"/>
    <cellStyle name="normální 78 8" xfId="0"/>
    <cellStyle name="normální 78 8 2" xfId="0"/>
    <cellStyle name="normální 78 8 3" xfId="0"/>
    <cellStyle name="normální 78 8_popisovník 75Kxxx_Brno_1.3.2010" xfId="0"/>
    <cellStyle name="normální 78 9" xfId="0"/>
    <cellStyle name="normální 78 9 2" xfId="0"/>
    <cellStyle name="normální 78 9 3" xfId="0"/>
    <cellStyle name="normální 78 9_popisovník 75Kxxx_Brno_1.3.2010" xfId="0"/>
    <cellStyle name="normální 78_popisovník 75Kxxx_Brno_1.3.2010" xfId="0"/>
    <cellStyle name="normální 79" xfId="0"/>
    <cellStyle name="normální 79 10" xfId="0"/>
    <cellStyle name="normální 79 10 2" xfId="0"/>
    <cellStyle name="normální 79 10 3" xfId="0"/>
    <cellStyle name="normální 79 10_popisovník 75Kxxx_Brno_1.3.2010" xfId="0"/>
    <cellStyle name="normální 79 11" xfId="0"/>
    <cellStyle name="normální 79 11 2" xfId="0"/>
    <cellStyle name="normální 79 11 3" xfId="0"/>
    <cellStyle name="normální 79 11_popisovník 75Kxxx_Brno_1.3.2010" xfId="0"/>
    <cellStyle name="normální 79 12" xfId="0"/>
    <cellStyle name="normální 79 12 2" xfId="0"/>
    <cellStyle name="normální 79 12 3" xfId="0"/>
    <cellStyle name="normální 79 12_popisovník 75Kxxx_Brno_1.3.2010" xfId="0"/>
    <cellStyle name="normální 79 13" xfId="0"/>
    <cellStyle name="normální 79 13 2" xfId="0"/>
    <cellStyle name="normální 79 13 3" xfId="0"/>
    <cellStyle name="normální 79 13_popisovník 75Kxxx_Brno_1.3.2010" xfId="0"/>
    <cellStyle name="normální 79 14" xfId="0"/>
    <cellStyle name="normální 79 14 2" xfId="0"/>
    <cellStyle name="normální 79 14 3" xfId="0"/>
    <cellStyle name="normální 79 14_popisovník 75Kxxx_Brno_1.3.2010" xfId="0"/>
    <cellStyle name="normální 79 15" xfId="0"/>
    <cellStyle name="normální 79 15 2" xfId="0"/>
    <cellStyle name="normální 79 15 3" xfId="0"/>
    <cellStyle name="normální 79 15_popisovník 75Kxxx_Brno_1.3.2010" xfId="0"/>
    <cellStyle name="normální 79 16" xfId="0"/>
    <cellStyle name="normální 79 16 2" xfId="0"/>
    <cellStyle name="normální 79 16 3" xfId="0"/>
    <cellStyle name="normální 79 16_popisovník 75Kxxx_Brno_1.3.2010" xfId="0"/>
    <cellStyle name="normální 79 17" xfId="0"/>
    <cellStyle name="normální 79 17 2" xfId="0"/>
    <cellStyle name="normální 79 17 3" xfId="0"/>
    <cellStyle name="normální 79 17_popisovník 75Kxxx_Brno_1.3.2010" xfId="0"/>
    <cellStyle name="normální 79 18" xfId="0"/>
    <cellStyle name="normální 79 18 2" xfId="0"/>
    <cellStyle name="normální 79 18 3" xfId="0"/>
    <cellStyle name="normální 79 18_popisovník 75Kxxx_Brno_1.3.2010" xfId="0"/>
    <cellStyle name="normální 79 19" xfId="0"/>
    <cellStyle name="normální 79 19 2" xfId="0"/>
    <cellStyle name="normální 79 19 3" xfId="0"/>
    <cellStyle name="normální 79 19_popisovník 75Kxxx_Brno_1.3.2010" xfId="0"/>
    <cellStyle name="normální 79 2" xfId="0"/>
    <cellStyle name="normální 79 2 2" xfId="0"/>
    <cellStyle name="normální 79 2 3" xfId="0"/>
    <cellStyle name="normální 79 20" xfId="0"/>
    <cellStyle name="normální 79 20 2" xfId="0"/>
    <cellStyle name="normální 79 20 3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_popisovník 75Kxxx_Brno_1.3.2010" xfId="0"/>
    <cellStyle name="normální 79 23" xfId="0"/>
    <cellStyle name="normální 79 24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_popisovník 75Kxxx_Brno_1.3.2010" xfId="0"/>
    <cellStyle name="normální 79_popisovník 75Kxxx_Brno_1.3.2010" xfId="0"/>
    <cellStyle name="normální 8" xfId="0"/>
    <cellStyle name="normální 8 2" xfId="0"/>
    <cellStyle name="normální 8 3" xfId="0"/>
    <cellStyle name="normální 8 4" xfId="0"/>
    <cellStyle name="normální 80" xfId="0"/>
    <cellStyle name="normální 80 2" xfId="0"/>
    <cellStyle name="normální 81" xfId="0"/>
    <cellStyle name="normální 81 2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dz_SZDC_2010" xfId="0"/>
    <cellStyle name="normální_formulář 5 -pol.rozp 2" xfId="0"/>
    <cellStyle name="normální_POL.XLS" xfId="0"/>
    <cellStyle name="normální_SOxxxxxx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0 4" xfId="0"/>
    <cellStyle name="Poznámka 11" xfId="0"/>
    <cellStyle name="Poznámka 11 2" xfId="0"/>
    <cellStyle name="Poznámka 11 3" xfId="0"/>
    <cellStyle name="Poznámka 11 4" xfId="0"/>
    <cellStyle name="Poznámka 12" xfId="0"/>
    <cellStyle name="Poznámka 12 2" xfId="0"/>
    <cellStyle name="Poznámka 12 3" xfId="0"/>
    <cellStyle name="Poznámka 12 4" xfId="0"/>
    <cellStyle name="Poznámka 13" xfId="0"/>
    <cellStyle name="Poznámka 13 2" xfId="0"/>
    <cellStyle name="Poznámka 13 3" xfId="0"/>
    <cellStyle name="Poznámka 13 4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6" xfId="0"/>
    <cellStyle name="Poznámka 2 2 3" xfId="0"/>
    <cellStyle name="Poznámka 2 2 3 2" xfId="0"/>
    <cellStyle name="Poznámka 2 2 3 3" xfId="0"/>
    <cellStyle name="Poznámka 2 2 3 4" xfId="0"/>
    <cellStyle name="Poznámka 2 2 4" xfId="0"/>
    <cellStyle name="Poznámka 2 2 4 2" xfId="0"/>
    <cellStyle name="Poznámka 2 2 4 3" xfId="0"/>
    <cellStyle name="Poznámka 2 2 4 4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6" xfId="0"/>
    <cellStyle name="Poznámka 4 3" xfId="0"/>
    <cellStyle name="Poznámka 4 3 2" xfId="0"/>
    <cellStyle name="Poznámka 4 3 3" xfId="0"/>
    <cellStyle name="Poznámka 4 3 4" xfId="0"/>
    <cellStyle name="Poznámka 4 4" xfId="0"/>
    <cellStyle name="Poznámka 4 4 2" xfId="0"/>
    <cellStyle name="Poznámka 4 4 3" xfId="0"/>
    <cellStyle name="Poznámka 4 4 4" xfId="0"/>
    <cellStyle name="Poznámka 4 5" xfId="0"/>
    <cellStyle name="Poznámka 4 6" xfId="0"/>
    <cellStyle name="Poznámka 4 6 2" xfId="0"/>
    <cellStyle name="Poznámka 4 7" xfId="0"/>
    <cellStyle name="Poznámka 4 8" xfId="0"/>
    <cellStyle name="Poznámka 4 9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6" xfId="0"/>
    <cellStyle name="procent 2" xfId="0"/>
    <cellStyle name="procent 2 2" xfId="0"/>
    <cellStyle name="procent 2 3" xfId="0"/>
    <cellStyle name="procent 3" xfId="0"/>
    <cellStyle name="Procenta 2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3 5" xfId="0"/>
    <cellStyle name="Výpočet 4" xfId="0"/>
    <cellStyle name="Výpočet 4 2" xfId="0"/>
    <cellStyle name="Výpočet 4 3" xfId="0"/>
    <cellStyle name="Výpočet 4 4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3 5" xfId="0"/>
    <cellStyle name="Výstup 4" xfId="0"/>
    <cellStyle name="Výstup 4 2" xfId="0"/>
    <cellStyle name="Výstup 4 3" xfId="0"/>
    <cellStyle name="Výstup 4 4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3 5" xfId="0"/>
    <cellStyle name="Zvýraznění 1 4" xfId="0"/>
    <cellStyle name="Zvýraznění 1 4 2" xfId="0"/>
    <cellStyle name="Zvýraznění 1 4 3" xfId="0"/>
    <cellStyle name="Zvýraznění 1 4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3 5" xfId="0"/>
    <cellStyle name="Zvýraznění 4 4" xfId="0"/>
    <cellStyle name="Zvýraznění 4 4 2" xfId="0"/>
    <cellStyle name="Zvýraznění 4 4 3" xfId="0"/>
    <cellStyle name="Zvýraznění 4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y 2" xfId="0"/>
    <cellStyle name="čárky 2 2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6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91,K12:K109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34</v>
      </c>
      <c r="I5" s="57" t="s">
        <v>24</v>
      </c>
      <c r="J5" s="58"/>
      <c r="K5" s="56" t="n">
        <v>41743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2"/>
      <c r="G11" s="114"/>
      <c r="H11" s="115"/>
      <c r="I11" s="116"/>
      <c r="J11" s="115"/>
      <c r="K11" s="117"/>
      <c r="L11" s="118"/>
      <c r="M11" s="119"/>
      <c r="N11" s="120"/>
      <c r="O11" s="121"/>
      <c r="P11" s="121"/>
      <c r="Q11" s="122"/>
      <c r="R11" s="120"/>
      <c r="S11" s="120"/>
      <c r="T11" s="40"/>
    </row>
    <row r="12" s="138" customFormat="true" ht="12.95" hidden="false" customHeight="true" outlineLevel="0" collapsed="false">
      <c r="A12" s="123" t="n">
        <v>1</v>
      </c>
      <c r="B12" s="124" t="s">
        <v>51</v>
      </c>
      <c r="C12" s="125" t="s">
        <v>52</v>
      </c>
      <c r="D12" s="126" t="s">
        <v>53</v>
      </c>
      <c r="E12" s="127" t="n">
        <v>2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4</v>
      </c>
      <c r="N12" s="135" t="s">
        <v>2</v>
      </c>
      <c r="O12" s="136" t="s">
        <v>55</v>
      </c>
      <c r="P12" s="137" t="str">
        <f aca="false">CONCATENATE(A12,": ",E12,"; ")&amp;"viz textová a výkresová část projektové dokumentace - příloha č.1 (TZ), 2.2, 3.2, 3.3"</f>
        <v>1: 20; viz textová a výkresová část projektové dokumentace - příloha č.1 (TZ), 2.2, 3.2, 3.3</v>
      </c>
      <c r="R12" s="139"/>
      <c r="S12" s="139"/>
    </row>
    <row r="13" s="138" customFormat="true" ht="12.95" hidden="false" customHeight="true" outlineLevel="0" collapsed="false">
      <c r="A13" s="123" t="n">
        <v>2</v>
      </c>
      <c r="B13" s="124" t="s">
        <v>56</v>
      </c>
      <c r="C13" s="125" t="s">
        <v>57</v>
      </c>
      <c r="D13" s="126" t="s">
        <v>53</v>
      </c>
      <c r="E13" s="127" t="n">
        <v>4</v>
      </c>
      <c r="F13" s="140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34" t="s">
        <v>54</v>
      </c>
      <c r="N13" s="135" t="s">
        <v>2</v>
      </c>
      <c r="O13" s="136" t="s">
        <v>58</v>
      </c>
      <c r="P13" s="137" t="str">
        <f aca="false">CONCATENATE(A13,": ",E13,"; ")&amp;"viz textová a výkresová část projektové dokumentace - příloha č.1 (TZ), 2.2, 3.2, 3.3"</f>
        <v>2: 4; viz textová a výkresová část projektové dokumentace - příloha č.1 (TZ), 2.2, 3.2, 3.3</v>
      </c>
      <c r="R13" s="139"/>
      <c r="S13" s="139"/>
    </row>
    <row r="14" customFormat="false" ht="22.5" hidden="false" customHeight="false" outlineLevel="0" collapsed="false">
      <c r="A14" s="123" t="n">
        <v>3</v>
      </c>
      <c r="B14" s="124" t="s">
        <v>59</v>
      </c>
      <c r="C14" s="125" t="s">
        <v>60</v>
      </c>
      <c r="D14" s="126" t="s">
        <v>53</v>
      </c>
      <c r="E14" s="127" t="n">
        <v>3</v>
      </c>
      <c r="F14" s="141"/>
      <c r="G14" s="129" t="n">
        <f aca="false">ROUND(E14*F14,4)</f>
        <v>0</v>
      </c>
      <c r="H14" s="130"/>
      <c r="I14" s="131" t="n">
        <f aca="false">ROUND(E14*H14,2)</f>
        <v>0</v>
      </c>
      <c r="J14" s="142"/>
      <c r="K14" s="133" t="n">
        <f aca="false">ROUND(E14*J14,2)</f>
        <v>0</v>
      </c>
      <c r="L14" s="118"/>
      <c r="M14" s="134" t="s">
        <v>54</v>
      </c>
      <c r="N14" s="135" t="s">
        <v>2</v>
      </c>
      <c r="O14" s="136" t="s">
        <v>61</v>
      </c>
      <c r="P14" s="137" t="str">
        <f aca="false">CONCATENATE(A14,": ",E14,"; ")&amp;"viz textová a výkresová část projektové dokumentace - příloha č.1 (TZ), 2.1, 3.1"</f>
        <v>3: 3; viz textová a výkresová část projektové dokumentace - příloha č.1 (TZ), 2.1, 3.1</v>
      </c>
      <c r="Q14" s="122"/>
      <c r="R14" s="120"/>
      <c r="S14" s="120"/>
      <c r="T14" s="40"/>
    </row>
    <row r="15" s="138" customFormat="true" ht="12.95" hidden="false" customHeight="true" outlineLevel="0" collapsed="false">
      <c r="A15" s="123" t="n">
        <v>4</v>
      </c>
      <c r="B15" s="124" t="s">
        <v>62</v>
      </c>
      <c r="C15" s="125" t="s">
        <v>63</v>
      </c>
      <c r="D15" s="126" t="s">
        <v>53</v>
      </c>
      <c r="E15" s="127" t="n">
        <v>14</v>
      </c>
      <c r="F15" s="143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34" t="s">
        <v>64</v>
      </c>
      <c r="N15" s="135" t="s">
        <v>65</v>
      </c>
      <c r="O15" s="136" t="s">
        <v>66</v>
      </c>
      <c r="P15" s="137" t="str">
        <f aca="false">CONCATENATE(A15,": ",E15,"; ")&amp;"viz textová a výkresová část projektové dokumentace - příloha č.1 (TZ), 2.1, 2.2"</f>
        <v>4: 14; viz textová a výkresová část projektové dokumentace - příloha č.1 (TZ), 2.1, 2.2</v>
      </c>
      <c r="R15" s="139"/>
      <c r="S15" s="139"/>
    </row>
    <row r="16" s="138" customFormat="true" ht="12.95" hidden="false" customHeight="true" outlineLevel="0" collapsed="false">
      <c r="A16" s="123" t="n">
        <v>5</v>
      </c>
      <c r="B16" s="124" t="s">
        <v>67</v>
      </c>
      <c r="C16" s="125" t="s">
        <v>68</v>
      </c>
      <c r="D16" s="126" t="s">
        <v>53</v>
      </c>
      <c r="E16" s="127" t="n">
        <v>14</v>
      </c>
      <c r="F16" s="144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34" t="s">
        <v>64</v>
      </c>
      <c r="N16" s="135" t="s">
        <v>65</v>
      </c>
      <c r="O16" s="136" t="s">
        <v>69</v>
      </c>
      <c r="P16" s="137" t="str">
        <f aca="false">CONCATENATE(A16,": ",E16,"; ")&amp;"viz textová a výkresová část projektové dokumentace - příloha č.1 (TZ), 2.1, 2.2"</f>
        <v>5: 14; viz textová a výkresová část projektové dokumentace - příloha č.1 (TZ), 2.1, 2.2</v>
      </c>
      <c r="R16" s="139"/>
      <c r="S16" s="139"/>
    </row>
    <row r="17" s="138" customFormat="true" ht="12.95" hidden="false" customHeight="true" outlineLevel="0" collapsed="false">
      <c r="A17" s="123" t="n">
        <v>6</v>
      </c>
      <c r="B17" s="124" t="s">
        <v>70</v>
      </c>
      <c r="C17" s="125" t="s">
        <v>71</v>
      </c>
      <c r="D17" s="126" t="s">
        <v>3</v>
      </c>
      <c r="E17" s="127" t="n">
        <v>740</v>
      </c>
      <c r="F17" s="141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34" t="s">
        <v>54</v>
      </c>
      <c r="N17" s="135" t="s">
        <v>2</v>
      </c>
      <c r="O17" s="136" t="s">
        <v>72</v>
      </c>
      <c r="P17" s="137" t="str">
        <f aca="false">CONCATENATE(A17,": ",E17,"; ")&amp;"viz textová a výkresová část projektové dokumentace - příloha č.1 (TZ), 2.2, 3.2, 3.3"</f>
        <v>6: 740; viz textová a výkresová část projektové dokumentace - příloha č.1 (TZ), 2.2, 3.2, 3.3</v>
      </c>
      <c r="R17" s="139"/>
      <c r="S17" s="139"/>
    </row>
    <row r="18" s="138" customFormat="true" ht="26.1" hidden="false" customHeight="true" outlineLevel="0" collapsed="false">
      <c r="A18" s="123" t="n">
        <v>7</v>
      </c>
      <c r="B18" s="124" t="s">
        <v>73</v>
      </c>
      <c r="C18" s="125" t="s">
        <v>74</v>
      </c>
      <c r="D18" s="126" t="s">
        <v>3</v>
      </c>
      <c r="E18" s="127" t="n">
        <v>390</v>
      </c>
      <c r="F18" s="145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34" t="s">
        <v>54</v>
      </c>
      <c r="N18" s="135" t="s">
        <v>75</v>
      </c>
      <c r="O18" s="136" t="s">
        <v>76</v>
      </c>
      <c r="P18" s="137" t="str">
        <f aca="false">CONCATENATE(A18,": ",E18,"; ")&amp;"viz textová a výkresová část projektové dokumentace - příloha č.1 (TZ), 2.2, 3.2, 3.3"</f>
        <v>7: 390; viz textová a výkresová část projektové dokumentace - příloha č.1 (TZ), 2.2, 3.2, 3.3</v>
      </c>
      <c r="R18" s="139"/>
      <c r="S18" s="139"/>
    </row>
    <row r="19" s="138" customFormat="true" ht="26.1" hidden="false" customHeight="true" outlineLevel="0" collapsed="false">
      <c r="A19" s="123" t="n">
        <v>8</v>
      </c>
      <c r="B19" s="124" t="s">
        <v>77</v>
      </c>
      <c r="C19" s="125" t="s">
        <v>78</v>
      </c>
      <c r="D19" s="126" t="s">
        <v>79</v>
      </c>
      <c r="E19" s="127" t="n">
        <v>3</v>
      </c>
      <c r="F19" s="141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34" t="s">
        <v>54</v>
      </c>
      <c r="N19" s="135" t="s">
        <v>2</v>
      </c>
      <c r="O19" s="136" t="s">
        <v>80</v>
      </c>
      <c r="P19" s="137" t="str">
        <f aca="false">CONCATENATE(A19,": ",E19,"; ")&amp;"viz textová a výkresová část projektové dokumentace - příloha č.1 (TZ), 2.2, 3.2, 3.3"</f>
        <v>8: 3; viz textová a výkresová část projektové dokumentace - příloha č.1 (TZ), 2.2, 3.2, 3.3</v>
      </c>
      <c r="R19" s="139"/>
      <c r="S19" s="139"/>
    </row>
    <row r="20" s="149" customFormat="true" ht="26.1" hidden="false" customHeight="true" outlineLevel="0" collapsed="false">
      <c r="A20" s="123" t="n">
        <v>9</v>
      </c>
      <c r="B20" s="124" t="n">
        <v>643135</v>
      </c>
      <c r="C20" s="125" t="s">
        <v>81</v>
      </c>
      <c r="D20" s="126" t="s">
        <v>3</v>
      </c>
      <c r="E20" s="146" t="n">
        <v>130</v>
      </c>
      <c r="F20" s="147"/>
      <c r="G20" s="129" t="n">
        <f aca="false">ROUND(E20*F20,4)</f>
        <v>0</v>
      </c>
      <c r="H20" s="146"/>
      <c r="I20" s="131" t="n">
        <f aca="false">ROUND(E20*H20,2)</f>
        <v>0</v>
      </c>
      <c r="J20" s="148"/>
      <c r="K20" s="133" t="n">
        <f aca="false">ROUND(E20*J20,2)</f>
        <v>0</v>
      </c>
      <c r="L20" s="118"/>
      <c r="M20" s="134" t="s">
        <v>54</v>
      </c>
      <c r="N20" s="135" t="s">
        <v>2</v>
      </c>
      <c r="O20" s="136" t="s">
        <v>82</v>
      </c>
      <c r="P20" s="137" t="str">
        <f aca="false">CONCATENATE(A20,": ",E20,"; ")&amp;"viz textová a výkresová část projektové dokumentace - příloha č.1 (TZ), 2.2, 3.2, 3.3"</f>
        <v>9: 130; viz textová a výkresová část projektové dokumentace - příloha č.1 (TZ), 2.2, 3.2, 3.3</v>
      </c>
      <c r="Q20" s="138"/>
      <c r="R20" s="139"/>
      <c r="S20" s="139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</row>
    <row r="21" s="138" customFormat="true" ht="26.1" hidden="false" customHeight="true" outlineLevel="0" collapsed="false">
      <c r="A21" s="123" t="n">
        <v>10</v>
      </c>
      <c r="B21" s="124" t="s">
        <v>83</v>
      </c>
      <c r="C21" s="125" t="s">
        <v>84</v>
      </c>
      <c r="D21" s="150" t="s">
        <v>53</v>
      </c>
      <c r="E21" s="151" t="n">
        <v>1</v>
      </c>
      <c r="F21" s="152"/>
      <c r="G21" s="129" t="n">
        <f aca="false">ROUND(E21*F21,4)</f>
        <v>0</v>
      </c>
      <c r="H21" s="148"/>
      <c r="I21" s="131" t="n">
        <f aca="false">ROUND(E21*H21,2)</f>
        <v>0</v>
      </c>
      <c r="J21" s="153"/>
      <c r="K21" s="133" t="n">
        <f aca="false">ROUND(E21*J21,2)</f>
        <v>0</v>
      </c>
      <c r="L21" s="118"/>
      <c r="M21" s="134" t="s">
        <v>54</v>
      </c>
      <c r="N21" s="135" t="s">
        <v>75</v>
      </c>
      <c r="O21" s="136" t="s">
        <v>85</v>
      </c>
      <c r="P21" s="137" t="str">
        <f aca="false">CONCATENATE(A21,": ",E21,"; ")&amp;"viz textová a výkresová část projektové dokumentace - příloha č.1 (TZ), 2.1, 2.2"</f>
        <v>10: 1; viz textová a výkresová část projektové dokumentace - příloha č.1 (TZ), 2.1, 2.2</v>
      </c>
      <c r="R21" s="139"/>
      <c r="S21" s="139"/>
    </row>
    <row r="22" s="138" customFormat="true" ht="26.1" hidden="false" customHeight="true" outlineLevel="0" collapsed="false">
      <c r="A22" s="123" t="n">
        <v>11</v>
      </c>
      <c r="B22" s="124" t="s">
        <v>86</v>
      </c>
      <c r="C22" s="125" t="s">
        <v>87</v>
      </c>
      <c r="D22" s="126" t="s">
        <v>53</v>
      </c>
      <c r="E22" s="127" t="n">
        <v>2</v>
      </c>
      <c r="F22" s="144"/>
      <c r="G22" s="129" t="n">
        <f aca="false">ROUND(E22*F22,4)</f>
        <v>0</v>
      </c>
      <c r="H22" s="154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34" t="s">
        <v>64</v>
      </c>
      <c r="N22" s="135" t="s">
        <v>65</v>
      </c>
      <c r="O22" s="136" t="s">
        <v>88</v>
      </c>
      <c r="P22" s="137" t="str">
        <f aca="false">CONCATENATE(A22,": ",E22,"; ")&amp;"viz textová a výkresová část projektové dokumentace - příloha č.1 (TZ), 2.1, 2.2"</f>
        <v>11: 2; viz textová a výkresová část projektové dokumentace - příloha č.1 (TZ), 2.1, 2.2</v>
      </c>
      <c r="R22" s="139"/>
      <c r="S22" s="139"/>
    </row>
    <row r="23" s="138" customFormat="true" ht="12.95" hidden="false" customHeight="true" outlineLevel="0" collapsed="false">
      <c r="A23" s="123" t="n">
        <v>12</v>
      </c>
      <c r="B23" s="124" t="s">
        <v>89</v>
      </c>
      <c r="C23" s="125" t="s">
        <v>90</v>
      </c>
      <c r="D23" s="126" t="s">
        <v>53</v>
      </c>
      <c r="E23" s="127" t="n">
        <v>2</v>
      </c>
      <c r="F23" s="144"/>
      <c r="G23" s="129" t="n">
        <f aca="false">ROUND(E23*F23,4)</f>
        <v>0</v>
      </c>
      <c r="H23" s="154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34" t="s">
        <v>64</v>
      </c>
      <c r="N23" s="135" t="s">
        <v>65</v>
      </c>
      <c r="O23" s="136" t="s">
        <v>91</v>
      </c>
      <c r="P23" s="137" t="str">
        <f aca="false">CONCATENATE(A23,": ",E23,"; ")&amp;"viz textová a výkresová část projektové dokumentace - příloha č.1 (TZ), 2.1, 2.2"</f>
        <v>12: 2; viz textová a výkresová část projektové dokumentace - příloha č.1 (TZ), 2.1, 2.2</v>
      </c>
      <c r="R23" s="139"/>
      <c r="S23" s="139"/>
    </row>
    <row r="24" s="138" customFormat="true" ht="12.95" hidden="false" customHeight="true" outlineLevel="0" collapsed="false">
      <c r="A24" s="123" t="n">
        <v>13</v>
      </c>
      <c r="B24" s="124" t="s">
        <v>92</v>
      </c>
      <c r="C24" s="125" t="s">
        <v>93</v>
      </c>
      <c r="D24" s="126" t="s">
        <v>53</v>
      </c>
      <c r="E24" s="127" t="n">
        <v>16</v>
      </c>
      <c r="F24" s="143"/>
      <c r="G24" s="129" t="n">
        <f aca="false">ROUND(E24*F24,4)</f>
        <v>0</v>
      </c>
      <c r="H24" s="154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34" t="s">
        <v>54</v>
      </c>
      <c r="N24" s="135" t="s">
        <v>2</v>
      </c>
      <c r="O24" s="136" t="s">
        <v>85</v>
      </c>
      <c r="P24" s="137" t="str">
        <f aca="false">CONCATENATE(A24,": ",E24,"; ")&amp;"viz textová a výkresová část projektové dokumentace - příloha č.1 (TZ), 2.1, 2.2"</f>
        <v>13: 16; viz textová a výkresová část projektové dokumentace - příloha č.1 (TZ), 2.1, 2.2</v>
      </c>
      <c r="R24" s="139"/>
      <c r="S24" s="139"/>
    </row>
    <row r="25" s="138" customFormat="true" ht="12.95" hidden="false" customHeight="true" outlineLevel="0" collapsed="false">
      <c r="A25" s="123" t="n">
        <v>14</v>
      </c>
      <c r="B25" s="124" t="s">
        <v>94</v>
      </c>
      <c r="C25" s="125" t="s">
        <v>95</v>
      </c>
      <c r="D25" s="126" t="s">
        <v>53</v>
      </c>
      <c r="E25" s="127" t="n">
        <v>6</v>
      </c>
      <c r="F25" s="143"/>
      <c r="G25" s="129" t="n">
        <f aca="false">ROUND(E25*F25,4)</f>
        <v>0</v>
      </c>
      <c r="H25" s="154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34" t="s">
        <v>54</v>
      </c>
      <c r="N25" s="135" t="s">
        <v>75</v>
      </c>
      <c r="O25" s="136" t="s">
        <v>85</v>
      </c>
      <c r="P25" s="137"/>
      <c r="R25" s="139"/>
      <c r="S25" s="139"/>
    </row>
    <row r="26" s="138" customFormat="true" ht="12.95" hidden="false" customHeight="true" outlineLevel="0" collapsed="false">
      <c r="A26" s="123" t="n">
        <v>15</v>
      </c>
      <c r="B26" s="124" t="s">
        <v>96</v>
      </c>
      <c r="C26" s="125" t="s">
        <v>97</v>
      </c>
      <c r="D26" s="126" t="s">
        <v>53</v>
      </c>
      <c r="E26" s="127" t="n">
        <v>4</v>
      </c>
      <c r="F26" s="143"/>
      <c r="G26" s="129" t="n">
        <f aca="false">ROUND(E26*F26,4)</f>
        <v>0</v>
      </c>
      <c r="H26" s="154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34" t="s">
        <v>54</v>
      </c>
      <c r="N26" s="135" t="s">
        <v>2</v>
      </c>
      <c r="O26" s="136" t="s">
        <v>85</v>
      </c>
      <c r="P26" s="137" t="str">
        <f aca="false">CONCATENATE(A26,": ",E26,"; ")&amp;"viz textová a výkresová část projektové dokumentace - příloha č.1 (TZ), 2.1, 2.2"</f>
        <v>15: 4; viz textová a výkresová část projektové dokumentace - příloha č.1 (TZ), 2.1, 2.2</v>
      </c>
      <c r="R26" s="139"/>
      <c r="S26" s="139"/>
    </row>
    <row r="27" s="138" customFormat="true" ht="12.95" hidden="false" customHeight="true" outlineLevel="0" collapsed="false">
      <c r="A27" s="123" t="n">
        <v>16</v>
      </c>
      <c r="B27" s="124" t="s">
        <v>98</v>
      </c>
      <c r="C27" s="125" t="s">
        <v>99</v>
      </c>
      <c r="D27" s="126" t="s">
        <v>53</v>
      </c>
      <c r="E27" s="127" t="n">
        <v>12</v>
      </c>
      <c r="F27" s="143"/>
      <c r="G27" s="129" t="n">
        <f aca="false">ROUND(E27*F27,4)</f>
        <v>0</v>
      </c>
      <c r="H27" s="154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34" t="s">
        <v>54</v>
      </c>
      <c r="N27" s="135" t="s">
        <v>2</v>
      </c>
      <c r="O27" s="136" t="s">
        <v>100</v>
      </c>
      <c r="P27" s="137" t="str">
        <f aca="false">CONCATENATE(A27,": ",E27,"; ")&amp;"viz textová a výkresová část projektové dokumentace - příloha č.1 (TZ), 2.1, 2.2"</f>
        <v>16: 12; viz textová a výkresová část projektové dokumentace - příloha č.1 (TZ), 2.1, 2.2</v>
      </c>
      <c r="Q27" s="155"/>
      <c r="R27" s="120"/>
      <c r="S27" s="40"/>
    </row>
    <row r="28" s="138" customFormat="true" ht="26.1" hidden="false" customHeight="true" outlineLevel="0" collapsed="false">
      <c r="A28" s="123" t="n">
        <v>17</v>
      </c>
      <c r="B28" s="124" t="s">
        <v>101</v>
      </c>
      <c r="C28" s="125" t="s">
        <v>102</v>
      </c>
      <c r="D28" s="126" t="s">
        <v>53</v>
      </c>
      <c r="E28" s="127" t="n">
        <v>4</v>
      </c>
      <c r="F28" s="144"/>
      <c r="G28" s="129" t="n">
        <f aca="false">ROUND(E28*F28,4)</f>
        <v>0</v>
      </c>
      <c r="H28" s="154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34" t="s">
        <v>64</v>
      </c>
      <c r="N28" s="135" t="s">
        <v>65</v>
      </c>
      <c r="O28" s="136" t="s">
        <v>103</v>
      </c>
      <c r="P28" s="137" t="str">
        <f aca="false">CONCATENATE(A28,": ",E28,"; ")&amp;"viz textová a výkresová část projektové dokumentace - příloha č.1 (TZ), 2.1, 2.2"</f>
        <v>17: 4; viz textová a výkresová část projektové dokumentace - příloha č.1 (TZ), 2.1, 2.2</v>
      </c>
      <c r="R28" s="139"/>
      <c r="S28" s="139"/>
    </row>
    <row r="29" s="138" customFormat="true" ht="12.95" hidden="false" customHeight="true" outlineLevel="0" collapsed="false">
      <c r="A29" s="123" t="n">
        <v>18</v>
      </c>
      <c r="B29" s="124" t="s">
        <v>104</v>
      </c>
      <c r="C29" s="125" t="s">
        <v>105</v>
      </c>
      <c r="D29" s="126" t="s">
        <v>53</v>
      </c>
      <c r="E29" s="127" t="n">
        <v>4</v>
      </c>
      <c r="F29" s="144"/>
      <c r="G29" s="129" t="n">
        <f aca="false">ROUND(E29*F29,4)</f>
        <v>0</v>
      </c>
      <c r="H29" s="154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34" t="s">
        <v>64</v>
      </c>
      <c r="N29" s="135" t="s">
        <v>65</v>
      </c>
      <c r="O29" s="136" t="s">
        <v>106</v>
      </c>
      <c r="P29" s="137" t="str">
        <f aca="false">CONCATENATE(A29,": ",E29,"; ")&amp;"viz textová a výkresová část projektové dokumentace - příloha č.1 (TZ), 2.1, 2.2"</f>
        <v>18: 4; viz textová a výkresová část projektové dokumentace - příloha č.1 (TZ), 2.1, 2.2</v>
      </c>
      <c r="R29" s="139"/>
      <c r="S29" s="139"/>
    </row>
    <row r="30" s="138" customFormat="true" ht="12.95" hidden="false" customHeight="true" outlineLevel="0" collapsed="false">
      <c r="A30" s="123" t="n">
        <v>19</v>
      </c>
      <c r="B30" s="124" t="s">
        <v>107</v>
      </c>
      <c r="C30" s="125" t="s">
        <v>108</v>
      </c>
      <c r="D30" s="126" t="s">
        <v>53</v>
      </c>
      <c r="E30" s="127" t="n">
        <v>1</v>
      </c>
      <c r="F30" s="143"/>
      <c r="G30" s="129" t="n">
        <f aca="false">ROUND(E30*F30,4)</f>
        <v>0</v>
      </c>
      <c r="H30" s="154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34" t="s">
        <v>54</v>
      </c>
      <c r="N30" s="135" t="s">
        <v>2</v>
      </c>
      <c r="O30" s="136" t="s">
        <v>85</v>
      </c>
      <c r="P30" s="137" t="str">
        <f aca="false">CONCATENATE(A30,": ",E30,"; ")&amp;"viz textová a výkresová část projektové dokumentace - příloha č.1 (TZ), 2.1, 2.2"</f>
        <v>19: 1; viz textová a výkresová část projektové dokumentace - příloha č.1 (TZ), 2.1, 2.2</v>
      </c>
      <c r="R30" s="139"/>
      <c r="S30" s="139"/>
    </row>
    <row r="31" s="138" customFormat="true" ht="12.95" hidden="false" customHeight="true" outlineLevel="0" collapsed="false">
      <c r="A31" s="123" t="n">
        <v>20</v>
      </c>
      <c r="B31" s="124" t="s">
        <v>109</v>
      </c>
      <c r="C31" s="125" t="s">
        <v>110</v>
      </c>
      <c r="D31" s="126" t="s">
        <v>3</v>
      </c>
      <c r="E31" s="127" t="n">
        <v>330</v>
      </c>
      <c r="F31" s="156"/>
      <c r="G31" s="129" t="n">
        <f aca="false">ROUND(E31*F31,4)</f>
        <v>0</v>
      </c>
      <c r="H31" s="154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34" t="s">
        <v>54</v>
      </c>
      <c r="N31" s="135" t="s">
        <v>75</v>
      </c>
      <c r="O31" s="136" t="s">
        <v>111</v>
      </c>
      <c r="P31" s="137" t="str">
        <f aca="false">CONCATENATE(A31,": ",E31,"; ")&amp;"viz textová a výkresová část projektové dokumentace - příloha č.1 (TZ), 2.1, 2.2, 3.1, 3.2, 3.3"</f>
        <v>20: 330; viz textová a výkresová část projektové dokumentace - příloha č.1 (TZ), 2.1, 2.2, 3.1, 3.2, 3.3</v>
      </c>
      <c r="R31" s="139"/>
      <c r="S31" s="139"/>
    </row>
    <row r="32" s="138" customFormat="true" ht="12.95" hidden="false" customHeight="true" outlineLevel="0" collapsed="false">
      <c r="A32" s="123" t="n">
        <v>21</v>
      </c>
      <c r="B32" s="124" t="s">
        <v>112</v>
      </c>
      <c r="C32" s="125" t="s">
        <v>113</v>
      </c>
      <c r="D32" s="126" t="s">
        <v>53</v>
      </c>
      <c r="E32" s="127" t="n">
        <v>1</v>
      </c>
      <c r="F32" s="143"/>
      <c r="G32" s="129" t="n">
        <f aca="false">ROUND(E32*F32,4)</f>
        <v>0</v>
      </c>
      <c r="H32" s="154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34" t="s">
        <v>54</v>
      </c>
      <c r="N32" s="135" t="s">
        <v>75</v>
      </c>
      <c r="O32" s="136" t="s">
        <v>76</v>
      </c>
      <c r="P32" s="137" t="str">
        <f aca="false">CONCATENATE(A32,": ",E32,"; ")&amp;"viz textová a výkresová část projektové dokumentace - příloha č.1 (TZ), 2.1, 2.2"</f>
        <v>21: 1; viz textová a výkresová část projektové dokumentace - příloha č.1 (TZ), 2.1, 2.2</v>
      </c>
      <c r="R32" s="139"/>
      <c r="S32" s="139"/>
    </row>
    <row r="33" s="138" customFormat="true" ht="12.95" hidden="false" customHeight="true" outlineLevel="0" collapsed="false">
      <c r="A33" s="123" t="n">
        <v>22</v>
      </c>
      <c r="B33" s="124" t="s">
        <v>114</v>
      </c>
      <c r="C33" s="125" t="s">
        <v>115</v>
      </c>
      <c r="D33" s="126" t="s">
        <v>53</v>
      </c>
      <c r="E33" s="127" t="n">
        <v>1</v>
      </c>
      <c r="F33" s="143"/>
      <c r="G33" s="129" t="n">
        <f aca="false">ROUND(E33*F33,4)</f>
        <v>0</v>
      </c>
      <c r="H33" s="154"/>
      <c r="I33" s="131" t="n">
        <f aca="false">ROUND(E33*H33,2)</f>
        <v>0</v>
      </c>
      <c r="J33" s="132"/>
      <c r="K33" s="133" t="n">
        <f aca="false">ROUND(E33*J33,2)</f>
        <v>0</v>
      </c>
      <c r="L33" s="118"/>
      <c r="M33" s="134" t="s">
        <v>54</v>
      </c>
      <c r="N33" s="135" t="s">
        <v>75</v>
      </c>
      <c r="O33" s="136" t="s">
        <v>76</v>
      </c>
      <c r="P33" s="137" t="str">
        <f aca="false">CONCATENATE(A33,": ",E33,"; ")&amp;"viz textová a výkresová část projektové dokumentace - příloha č.1 (TZ), 2.1, 2.2"</f>
        <v>22: 1; viz textová a výkresová část projektové dokumentace - příloha č.1 (TZ), 2.1, 2.2</v>
      </c>
      <c r="R33" s="139"/>
      <c r="S33" s="139"/>
    </row>
    <row r="34" s="138" customFormat="true" ht="12.95" hidden="false" customHeight="true" outlineLevel="0" collapsed="false">
      <c r="A34" s="123" t="n">
        <v>23</v>
      </c>
      <c r="B34" s="124" t="n">
        <v>644540</v>
      </c>
      <c r="C34" s="125" t="s">
        <v>116</v>
      </c>
      <c r="D34" s="126" t="s">
        <v>53</v>
      </c>
      <c r="E34" s="146" t="n">
        <v>2</v>
      </c>
      <c r="F34" s="157"/>
      <c r="G34" s="129" t="n">
        <f aca="false">ROUND(E34*F34,4)</f>
        <v>0</v>
      </c>
      <c r="H34" s="146"/>
      <c r="I34" s="131" t="n">
        <f aca="false">ROUND(E34*H34,2)</f>
        <v>0</v>
      </c>
      <c r="J34" s="146"/>
      <c r="K34" s="133" t="n">
        <f aca="false">ROUND(E34*J34,2)</f>
        <v>0</v>
      </c>
      <c r="L34" s="118"/>
      <c r="M34" s="134" t="s">
        <v>54</v>
      </c>
      <c r="N34" s="135" t="s">
        <v>2</v>
      </c>
      <c r="O34" s="136" t="s">
        <v>117</v>
      </c>
      <c r="P34" s="137" t="str">
        <f aca="false">CONCATENATE(A34,": ",E34,"; ")&amp;"viz textová a výkresová část projektové dokumentace - příloha č.1 (TZ), 2.1, 2.2"</f>
        <v>23: 2; viz textová a výkresová část projektové dokumentace - příloha č.1 (TZ), 2.1, 2.2</v>
      </c>
      <c r="R34" s="139"/>
      <c r="S34" s="139"/>
    </row>
    <row r="35" s="138" customFormat="true" ht="12.95" hidden="false" customHeight="true" outlineLevel="0" collapsed="false">
      <c r="A35" s="123" t="n">
        <v>24</v>
      </c>
      <c r="B35" s="124" t="n">
        <v>745162</v>
      </c>
      <c r="C35" s="125" t="s">
        <v>118</v>
      </c>
      <c r="D35" s="126" t="s">
        <v>53</v>
      </c>
      <c r="E35" s="146" t="n">
        <v>15</v>
      </c>
      <c r="F35" s="157"/>
      <c r="G35" s="129" t="n">
        <f aca="false">ROUND(E35*F35,4)</f>
        <v>0</v>
      </c>
      <c r="H35" s="146"/>
      <c r="I35" s="131" t="n">
        <f aca="false">ROUND(E35*H35,2)</f>
        <v>0</v>
      </c>
      <c r="J35" s="146"/>
      <c r="K35" s="133" t="n">
        <f aca="false">ROUND(E35*J35,2)</f>
        <v>0</v>
      </c>
      <c r="L35" s="118"/>
      <c r="M35" s="134" t="s">
        <v>54</v>
      </c>
      <c r="N35" s="135" t="s">
        <v>2</v>
      </c>
      <c r="O35" s="136" t="s">
        <v>119</v>
      </c>
      <c r="P35" s="137" t="str">
        <f aca="false">CONCATENATE(A35,": ",E35,"; ")&amp;"viz textová a výkresová část projektové dokumentace - příloha č.1 (TZ), 2.1, 2.2"</f>
        <v>24: 15; viz textová a výkresová část projektové dokumentace - příloha č.1 (TZ), 2.1, 2.2</v>
      </c>
      <c r="R35" s="139"/>
      <c r="S35" s="139"/>
    </row>
    <row r="36" s="138" customFormat="true" ht="26.1" hidden="false" customHeight="true" outlineLevel="0" collapsed="false">
      <c r="A36" s="123" t="n">
        <v>25</v>
      </c>
      <c r="B36" s="124" t="s">
        <v>120</v>
      </c>
      <c r="C36" s="125" t="s">
        <v>121</v>
      </c>
      <c r="D36" s="126" t="s">
        <v>53</v>
      </c>
      <c r="E36" s="127" t="n">
        <v>8</v>
      </c>
      <c r="F36" s="156"/>
      <c r="G36" s="129" t="n">
        <f aca="false">ROUND(E36*F36,4)</f>
        <v>0</v>
      </c>
      <c r="H36" s="154"/>
      <c r="I36" s="131" t="n">
        <f aca="false">ROUND(E36*H36,2)</f>
        <v>0</v>
      </c>
      <c r="J36" s="158"/>
      <c r="K36" s="133" t="n">
        <f aca="false">ROUND(E36*J36,2)</f>
        <v>0</v>
      </c>
      <c r="L36" s="118"/>
      <c r="M36" s="134" t="s">
        <v>54</v>
      </c>
      <c r="N36" s="135" t="s">
        <v>75</v>
      </c>
      <c r="O36" s="136" t="s">
        <v>122</v>
      </c>
      <c r="P36" s="137" t="str">
        <f aca="false">CONCATENATE(A36,": ",E36,"; ")&amp;"viz textová a výkresová část projektové dokumentace - příloha č.1 (TZ), 3.1, 3.2, 3.3"</f>
        <v>25: 8; viz textová a výkresová část projektové dokumentace - příloha č.1 (TZ), 3.1, 3.2, 3.3</v>
      </c>
      <c r="R36" s="139"/>
      <c r="S36" s="139"/>
    </row>
    <row r="37" s="138" customFormat="true" ht="26.1" hidden="false" customHeight="true" outlineLevel="0" collapsed="false">
      <c r="A37" s="123" t="n">
        <v>26</v>
      </c>
      <c r="B37" s="124" t="s">
        <v>123</v>
      </c>
      <c r="C37" s="125" t="s">
        <v>124</v>
      </c>
      <c r="D37" s="126" t="s">
        <v>53</v>
      </c>
      <c r="E37" s="127" t="n">
        <v>1</v>
      </c>
      <c r="F37" s="156"/>
      <c r="G37" s="129" t="n">
        <f aca="false">ROUND(E37*F37,4)</f>
        <v>0</v>
      </c>
      <c r="H37" s="154"/>
      <c r="I37" s="131" t="n">
        <f aca="false">ROUND(E37*H37,2)</f>
        <v>0</v>
      </c>
      <c r="J37" s="159"/>
      <c r="K37" s="133" t="n">
        <f aca="false">ROUND(E37*J37,2)</f>
        <v>0</v>
      </c>
      <c r="L37" s="118"/>
      <c r="M37" s="134" t="s">
        <v>54</v>
      </c>
      <c r="N37" s="135" t="s">
        <v>75</v>
      </c>
      <c r="O37" s="136" t="s">
        <v>111</v>
      </c>
      <c r="P37" s="137" t="str">
        <f aca="false">CONCATENATE(A37,": ",E37,"; ")&amp;"viz textová a výkresová část projektové dokumentace - příloha č.1 (TZ), 3.1, 3.2, 3.3"</f>
        <v>26: 1; viz textová a výkresová část projektové dokumentace - příloha č.1 (TZ), 3.1, 3.2, 3.3</v>
      </c>
      <c r="R37" s="139"/>
      <c r="S37" s="139"/>
    </row>
    <row r="38" s="138" customFormat="true" ht="12.95" hidden="false" customHeight="true" outlineLevel="0" collapsed="false">
      <c r="A38" s="123" t="n">
        <v>27</v>
      </c>
      <c r="B38" s="124" t="s">
        <v>125</v>
      </c>
      <c r="C38" s="125" t="s">
        <v>126</v>
      </c>
      <c r="D38" s="126" t="s">
        <v>53</v>
      </c>
      <c r="E38" s="127" t="n">
        <v>9</v>
      </c>
      <c r="F38" s="156"/>
      <c r="G38" s="129" t="n">
        <f aca="false">ROUND(E38*F38,4)</f>
        <v>0</v>
      </c>
      <c r="H38" s="154"/>
      <c r="I38" s="131" t="n">
        <f aca="false">ROUND(E38*H38,2)</f>
        <v>0</v>
      </c>
      <c r="J38" s="160"/>
      <c r="K38" s="133" t="n">
        <f aca="false">ROUND(E38*J38,2)</f>
        <v>0</v>
      </c>
      <c r="L38" s="118"/>
      <c r="M38" s="134" t="s">
        <v>54</v>
      </c>
      <c r="N38" s="135" t="s">
        <v>75</v>
      </c>
      <c r="O38" s="136" t="s">
        <v>122</v>
      </c>
      <c r="P38" s="137" t="str">
        <f aca="false">CONCATENATE(A38,": ",E38,"; ")&amp;"viz textová a výkresová část projektové dokumentace - příloha č.1 (TZ), 3.1, 3.2, 3.3"</f>
        <v>27: 9; viz textová a výkresová část projektové dokumentace - příloha č.1 (TZ), 3.1, 3.2, 3.3</v>
      </c>
      <c r="R38" s="139"/>
      <c r="S38" s="139"/>
    </row>
    <row r="39" s="138" customFormat="true" ht="12.95" hidden="false" customHeight="true" outlineLevel="0" collapsed="false">
      <c r="A39" s="123" t="n">
        <v>28</v>
      </c>
      <c r="B39" s="124" t="s">
        <v>127</v>
      </c>
      <c r="C39" s="125" t="s">
        <v>128</v>
      </c>
      <c r="D39" s="126" t="s">
        <v>53</v>
      </c>
      <c r="E39" s="127" t="n">
        <v>9</v>
      </c>
      <c r="F39" s="156"/>
      <c r="G39" s="129" t="n">
        <f aca="false">ROUND(E39*F39,4)</f>
        <v>0</v>
      </c>
      <c r="H39" s="154"/>
      <c r="I39" s="131" t="n">
        <f aca="false">ROUND(E39*H39,2)</f>
        <v>0</v>
      </c>
      <c r="J39" s="161"/>
      <c r="K39" s="133" t="n">
        <f aca="false">ROUND(E39*J39,2)</f>
        <v>0</v>
      </c>
      <c r="L39" s="118"/>
      <c r="M39" s="134" t="s">
        <v>54</v>
      </c>
      <c r="N39" s="135" t="s">
        <v>75</v>
      </c>
      <c r="O39" s="136" t="s">
        <v>122</v>
      </c>
      <c r="P39" s="137" t="str">
        <f aca="false">CONCATENATE(A39,": ",E39,"; ")&amp;"viz textová a výkresová část projektové dokumentace - příloha č.1 (TZ), 3.1, 3.2, 3.3"</f>
        <v>28: 9; viz textová a výkresová část projektové dokumentace - příloha č.1 (TZ), 3.1, 3.2, 3.3</v>
      </c>
      <c r="R39" s="139"/>
      <c r="S39" s="139"/>
    </row>
    <row r="40" s="138" customFormat="true" ht="12.95" hidden="false" customHeight="true" outlineLevel="0" collapsed="false">
      <c r="A40" s="123" t="n">
        <v>29</v>
      </c>
      <c r="B40" s="162" t="s">
        <v>129</v>
      </c>
      <c r="C40" s="163" t="s">
        <v>130</v>
      </c>
      <c r="D40" s="164" t="s">
        <v>53</v>
      </c>
      <c r="E40" s="127" t="n">
        <v>1</v>
      </c>
      <c r="F40" s="156"/>
      <c r="G40" s="129" t="n">
        <f aca="false">ROUND(E40*F40,4)</f>
        <v>0</v>
      </c>
      <c r="H40" s="165"/>
      <c r="I40" s="131" t="n">
        <f aca="false">ROUND(E40*H40,2)</f>
        <v>0</v>
      </c>
      <c r="J40" s="161"/>
      <c r="K40" s="133" t="n">
        <f aca="false">ROUND(E40*J40,2)</f>
        <v>0</v>
      </c>
      <c r="L40" s="118"/>
      <c r="M40" s="134" t="s">
        <v>54</v>
      </c>
      <c r="N40" s="135" t="s">
        <v>75</v>
      </c>
      <c r="O40" s="166" t="s">
        <v>111</v>
      </c>
      <c r="P40" s="137" t="str">
        <f aca="false">CONCATENATE(A40,": ",E40,"; ")&amp;"viz textová a výkresová část projektové dokumentace - příloha č.1 (TZ), 3.1, 3.2, 3.3"</f>
        <v>29: 1; viz textová a výkresová část projektové dokumentace - příloha č.1 (TZ), 3.1, 3.2, 3.3</v>
      </c>
      <c r="R40" s="139"/>
      <c r="S40" s="139"/>
    </row>
    <row r="41" s="138" customFormat="true" ht="12.95" hidden="false" customHeight="true" outlineLevel="0" collapsed="false">
      <c r="A41" s="123" t="n">
        <v>30</v>
      </c>
      <c r="B41" s="162" t="s">
        <v>131</v>
      </c>
      <c r="C41" s="163" t="s">
        <v>132</v>
      </c>
      <c r="D41" s="164" t="s">
        <v>53</v>
      </c>
      <c r="E41" s="127" t="n">
        <v>9</v>
      </c>
      <c r="F41" s="156"/>
      <c r="G41" s="129" t="n">
        <f aca="false">ROUND(E41*F41,4)</f>
        <v>0</v>
      </c>
      <c r="H41" s="165"/>
      <c r="I41" s="131" t="n">
        <f aca="false">ROUND(E41*H41,2)</f>
        <v>0</v>
      </c>
      <c r="J41" s="161"/>
      <c r="K41" s="133" t="n">
        <f aca="false">ROUND(E41*J41,2)</f>
        <v>0</v>
      </c>
      <c r="L41" s="118"/>
      <c r="M41" s="134" t="s">
        <v>54</v>
      </c>
      <c r="N41" s="135" t="s">
        <v>75</v>
      </c>
      <c r="O41" s="166" t="s">
        <v>122</v>
      </c>
      <c r="P41" s="137" t="str">
        <f aca="false">CONCATENATE(A41,": ",E41,"; ")&amp;"viz textová a výkresová část projektové dokumentace - příloha č.1 (TZ), 3.1, 3.2, 3.3"</f>
        <v>30: 9; viz textová a výkresová část projektové dokumentace - příloha č.1 (TZ), 3.1, 3.2, 3.3</v>
      </c>
      <c r="R41" s="139"/>
      <c r="S41" s="139"/>
    </row>
    <row r="42" s="138" customFormat="true" ht="12.95" hidden="false" customHeight="true" outlineLevel="0" collapsed="false">
      <c r="A42" s="123" t="n">
        <v>31</v>
      </c>
      <c r="B42" s="124" t="s">
        <v>133</v>
      </c>
      <c r="C42" s="125" t="s">
        <v>134</v>
      </c>
      <c r="D42" s="126" t="s">
        <v>53</v>
      </c>
      <c r="E42" s="127" t="n">
        <v>1</v>
      </c>
      <c r="F42" s="156"/>
      <c r="G42" s="129" t="n">
        <f aca="false">ROUND(E42*F42,4)</f>
        <v>0</v>
      </c>
      <c r="H42" s="154"/>
      <c r="I42" s="131" t="n">
        <f aca="false">ROUND(E42*H42,2)</f>
        <v>0</v>
      </c>
      <c r="J42" s="161"/>
      <c r="K42" s="133" t="n">
        <f aca="false">ROUND(E42*J42,2)</f>
        <v>0</v>
      </c>
      <c r="L42" s="118"/>
      <c r="M42" s="134" t="s">
        <v>54</v>
      </c>
      <c r="N42" s="135" t="s">
        <v>75</v>
      </c>
      <c r="O42" s="136" t="s">
        <v>122</v>
      </c>
      <c r="P42" s="137" t="str">
        <f aca="false">CONCATENATE(A42,": ",E42,"; ")&amp;"viz textová a výkresová část projektové dokumentace - příloha č.1 (TZ), 3.1, 3.2, 3.3"</f>
        <v>31: 1; viz textová a výkresová část projektové dokumentace - příloha č.1 (TZ), 3.1, 3.2, 3.3</v>
      </c>
      <c r="R42" s="139"/>
      <c r="S42" s="139"/>
    </row>
    <row r="43" s="138" customFormat="true" ht="12.95" hidden="false" customHeight="true" outlineLevel="0" collapsed="false">
      <c r="A43" s="123" t="n">
        <v>32</v>
      </c>
      <c r="B43" s="124" t="s">
        <v>135</v>
      </c>
      <c r="C43" s="125" t="s">
        <v>136</v>
      </c>
      <c r="D43" s="164" t="s">
        <v>53</v>
      </c>
      <c r="E43" s="167" t="n">
        <v>4</v>
      </c>
      <c r="F43" s="168"/>
      <c r="G43" s="129" t="n">
        <f aca="false">ROUND(E43*F43,4)</f>
        <v>0</v>
      </c>
      <c r="H43" s="169"/>
      <c r="I43" s="131" t="n">
        <f aca="false">ROUND(E43*H43,2)</f>
        <v>0</v>
      </c>
      <c r="J43" s="169"/>
      <c r="K43" s="133" t="n">
        <f aca="false">ROUND(E43*J43,2)</f>
        <v>0</v>
      </c>
      <c r="L43" s="118"/>
      <c r="M43" s="134" t="s">
        <v>54</v>
      </c>
      <c r="N43" s="135" t="s">
        <v>75</v>
      </c>
      <c r="O43" s="136" t="s">
        <v>137</v>
      </c>
      <c r="P43" s="137" t="str">
        <f aca="false">CONCATENATE(A43,": ",E43,"; ")&amp;"viz textová a výkresová část projektové dokumentace - příloha č.1 (TZ), 3.1, 3.2, 3.3"</f>
        <v>32: 4; viz textová a výkresová část projektové dokumentace - příloha č.1 (TZ), 3.1, 3.2, 3.3</v>
      </c>
      <c r="R43" s="139"/>
      <c r="S43" s="139"/>
    </row>
    <row r="44" s="138" customFormat="true" ht="12.95" hidden="false" customHeight="true" outlineLevel="0" collapsed="false">
      <c r="A44" s="123" t="n">
        <v>33</v>
      </c>
      <c r="B44" s="124" t="s">
        <v>138</v>
      </c>
      <c r="C44" s="125" t="s">
        <v>139</v>
      </c>
      <c r="D44" s="164" t="s">
        <v>53</v>
      </c>
      <c r="E44" s="167" t="n">
        <v>2</v>
      </c>
      <c r="F44" s="168"/>
      <c r="G44" s="129" t="n">
        <f aca="false">ROUND(E44*F44,4)</f>
        <v>0</v>
      </c>
      <c r="H44" s="169"/>
      <c r="I44" s="131" t="n">
        <f aca="false">ROUND(E44*H44,2)</f>
        <v>0</v>
      </c>
      <c r="J44" s="169"/>
      <c r="K44" s="133" t="n">
        <f aca="false">ROUND(E44*J44,2)</f>
        <v>0</v>
      </c>
      <c r="L44" s="118"/>
      <c r="M44" s="134" t="s">
        <v>64</v>
      </c>
      <c r="N44" s="135" t="s">
        <v>65</v>
      </c>
      <c r="O44" s="136" t="s">
        <v>140</v>
      </c>
      <c r="P44" s="137" t="str">
        <f aca="false">CONCATENATE(A44,": ",E44,"; ")&amp;"viz textová a výkresová část projektové dokumentace - příloha č.1 (TZ), 3.1, 3.2, 3.3"</f>
        <v>33: 2; viz textová a výkresová část projektové dokumentace - příloha č.1 (TZ), 3.1, 3.2, 3.3</v>
      </c>
      <c r="R44" s="139"/>
      <c r="S44" s="139"/>
    </row>
    <row r="45" s="138" customFormat="true" ht="26.1" hidden="false" customHeight="true" outlineLevel="0" collapsed="false">
      <c r="A45" s="123" t="n">
        <v>34</v>
      </c>
      <c r="B45" s="124" t="s">
        <v>141</v>
      </c>
      <c r="C45" s="125" t="s">
        <v>142</v>
      </c>
      <c r="D45" s="126" t="s">
        <v>3</v>
      </c>
      <c r="E45" s="146" t="n">
        <v>220</v>
      </c>
      <c r="F45" s="147"/>
      <c r="G45" s="129" t="n">
        <f aca="false">ROUND(E45*F45,4)</f>
        <v>0</v>
      </c>
      <c r="H45" s="146"/>
      <c r="I45" s="131" t="n">
        <f aca="false">ROUND(E45*H45,2)</f>
        <v>0</v>
      </c>
      <c r="J45" s="148"/>
      <c r="K45" s="133" t="n">
        <f aca="false">ROUND(E45*J45,2)</f>
        <v>0</v>
      </c>
      <c r="L45" s="118"/>
      <c r="M45" s="134" t="s">
        <v>54</v>
      </c>
      <c r="N45" s="135" t="s">
        <v>75</v>
      </c>
      <c r="O45" s="136" t="s">
        <v>143</v>
      </c>
      <c r="P45" s="137" t="str">
        <f aca="false">CONCATENATE(A45,": ",E45,"; ")&amp;"viz textová a výkresová část projektové dokumentace - příloha č.1 (TZ), 3.1, 3.2, 3.3"</f>
        <v>34: 220; viz textová a výkresová část projektové dokumentace - příloha č.1 (TZ), 3.1, 3.2, 3.3</v>
      </c>
      <c r="R45" s="139"/>
      <c r="S45" s="139"/>
    </row>
    <row r="46" s="138" customFormat="true" ht="26.1" hidden="false" customHeight="true" outlineLevel="0" collapsed="false">
      <c r="A46" s="123" t="n">
        <v>35</v>
      </c>
      <c r="B46" s="124" t="s">
        <v>144</v>
      </c>
      <c r="C46" s="125" t="s">
        <v>145</v>
      </c>
      <c r="D46" s="164" t="s">
        <v>53</v>
      </c>
      <c r="E46" s="146" t="n">
        <v>1</v>
      </c>
      <c r="F46" s="147"/>
      <c r="G46" s="129" t="n">
        <f aca="false">ROUND(E46*F46,4)</f>
        <v>0</v>
      </c>
      <c r="H46" s="146"/>
      <c r="I46" s="131" t="n">
        <f aca="false">ROUND(E46*H46,2)</f>
        <v>0</v>
      </c>
      <c r="J46" s="148"/>
      <c r="K46" s="133" t="n">
        <f aca="false">ROUND(E46*J46,2)</f>
        <v>0</v>
      </c>
      <c r="L46" s="118"/>
      <c r="M46" s="134" t="s">
        <v>64</v>
      </c>
      <c r="N46" s="135" t="s">
        <v>65</v>
      </c>
      <c r="O46" s="136" t="s">
        <v>146</v>
      </c>
      <c r="P46" s="137" t="str">
        <f aca="false">CONCATENATE(A46,": ",E46,"; ")&amp;"viz textová a výkresová část projektové dokumentace - příloha č.1 (TZ), 3.1, 3.2, 3.3"</f>
        <v>35: 1; viz textová a výkresová část projektové dokumentace - příloha č.1 (TZ), 3.1, 3.2, 3.3</v>
      </c>
      <c r="R46" s="139"/>
      <c r="S46" s="139"/>
    </row>
    <row r="47" s="138" customFormat="true" ht="26.1" hidden="false" customHeight="true" outlineLevel="0" collapsed="false">
      <c r="A47" s="123" t="n">
        <v>36</v>
      </c>
      <c r="B47" s="124" t="s">
        <v>147</v>
      </c>
      <c r="C47" s="125" t="s">
        <v>148</v>
      </c>
      <c r="D47" s="164" t="s">
        <v>53</v>
      </c>
      <c r="E47" s="146" t="n">
        <v>1</v>
      </c>
      <c r="F47" s="147"/>
      <c r="G47" s="129" t="n">
        <f aca="false">ROUND(E47*F47,4)</f>
        <v>0</v>
      </c>
      <c r="H47" s="146"/>
      <c r="I47" s="131" t="n">
        <f aca="false">ROUND(E47*H47,2)</f>
        <v>0</v>
      </c>
      <c r="J47" s="148"/>
      <c r="K47" s="133" t="n">
        <f aca="false">ROUND(E47*J47,2)</f>
        <v>0</v>
      </c>
      <c r="L47" s="118"/>
      <c r="M47" s="134" t="s">
        <v>64</v>
      </c>
      <c r="N47" s="135" t="s">
        <v>65</v>
      </c>
      <c r="O47" s="136" t="s">
        <v>149</v>
      </c>
      <c r="P47" s="137" t="str">
        <f aca="false">CONCATENATE(A47,": ",E47,"; ")&amp;"viz textová a výkresová část projektové dokumentace - příloha č.1 (TZ), 3.1, 3.2, 3.3"</f>
        <v>36: 1; viz textová a výkresová část projektové dokumentace - příloha č.1 (TZ), 3.1, 3.2, 3.3</v>
      </c>
      <c r="R47" s="139"/>
      <c r="S47" s="139"/>
    </row>
    <row r="48" s="138" customFormat="true" ht="26.1" hidden="false" customHeight="true" outlineLevel="0" collapsed="false">
      <c r="A48" s="123" t="n">
        <v>37</v>
      </c>
      <c r="B48" s="170" t="s">
        <v>150</v>
      </c>
      <c r="C48" s="171" t="s">
        <v>151</v>
      </c>
      <c r="D48" s="164" t="s">
        <v>53</v>
      </c>
      <c r="E48" s="146" t="n">
        <v>36</v>
      </c>
      <c r="F48" s="147"/>
      <c r="G48" s="129" t="n">
        <f aca="false">ROUND(E48*F48,4)</f>
        <v>0</v>
      </c>
      <c r="H48" s="172"/>
      <c r="I48" s="131" t="n">
        <f aca="false">ROUND(E48*H48,2)</f>
        <v>0</v>
      </c>
      <c r="J48" s="148"/>
      <c r="K48" s="133" t="n">
        <f aca="false">ROUND(E48*J48,2)</f>
        <v>0</v>
      </c>
      <c r="L48" s="118"/>
      <c r="M48" s="134" t="s">
        <v>54</v>
      </c>
      <c r="N48" s="135" t="s">
        <v>2</v>
      </c>
      <c r="O48" s="166" t="s">
        <v>152</v>
      </c>
      <c r="P48" s="137" t="str">
        <f aca="false">CONCATENATE(A48,": ",E48,"; ")&amp;"viz textová a výkresová část projektové dokumentace - příloha č.1 (TZ), 3.1, 3.2, 3.3"</f>
        <v>37: 36; viz textová a výkresová část projektové dokumentace - příloha č.1 (TZ), 3.1, 3.2, 3.3</v>
      </c>
      <c r="R48" s="139"/>
      <c r="S48" s="139"/>
    </row>
    <row r="49" s="138" customFormat="true" ht="26.1" hidden="false" customHeight="true" outlineLevel="0" collapsed="false">
      <c r="A49" s="123" t="n">
        <v>38</v>
      </c>
      <c r="B49" s="170" t="s">
        <v>153</v>
      </c>
      <c r="C49" s="171" t="s">
        <v>154</v>
      </c>
      <c r="D49" s="164" t="s">
        <v>53</v>
      </c>
      <c r="E49" s="146" t="n">
        <v>9</v>
      </c>
      <c r="F49" s="147"/>
      <c r="G49" s="129" t="n">
        <f aca="false">ROUND(E49*F49,4)</f>
        <v>0</v>
      </c>
      <c r="H49" s="172"/>
      <c r="I49" s="131" t="n">
        <f aca="false">ROUND(E49*H49,2)</f>
        <v>0</v>
      </c>
      <c r="J49" s="148"/>
      <c r="K49" s="133" t="n">
        <f aca="false">ROUND(E49*J49,2)</f>
        <v>0</v>
      </c>
      <c r="L49" s="118"/>
      <c r="M49" s="134" t="s">
        <v>54</v>
      </c>
      <c r="N49" s="135" t="s">
        <v>2</v>
      </c>
      <c r="O49" s="166" t="s">
        <v>152</v>
      </c>
      <c r="P49" s="137" t="str">
        <f aca="false">CONCATENATE(A49,": ",E49,"; ")&amp;"viz textová a výkresová část projektové dokumentace - příloha č.1 (TZ), 3.1, 3.2, 3.3"</f>
        <v>38: 9; viz textová a výkresová část projektové dokumentace - příloha č.1 (TZ), 3.1, 3.2, 3.3</v>
      </c>
      <c r="R49" s="139"/>
      <c r="S49" s="139"/>
    </row>
    <row r="50" s="138" customFormat="true" ht="26.1" hidden="false" customHeight="true" outlineLevel="0" collapsed="false">
      <c r="A50" s="123" t="n">
        <v>39</v>
      </c>
      <c r="B50" s="124" t="s">
        <v>155</v>
      </c>
      <c r="C50" s="125" t="s">
        <v>156</v>
      </c>
      <c r="D50" s="126" t="s">
        <v>157</v>
      </c>
      <c r="E50" s="127" t="n">
        <v>9</v>
      </c>
      <c r="F50" s="141"/>
      <c r="G50" s="129" t="n">
        <f aca="false">ROUND(E50*F50,4)</f>
        <v>0</v>
      </c>
      <c r="H50" s="130"/>
      <c r="I50" s="131" t="n">
        <f aca="false">ROUND(E50*H50,2)</f>
        <v>0</v>
      </c>
      <c r="J50" s="173"/>
      <c r="K50" s="133" t="n">
        <f aca="false">ROUND(E50*J50,2)</f>
        <v>0</v>
      </c>
      <c r="L50" s="118"/>
      <c r="M50" s="134" t="s">
        <v>54</v>
      </c>
      <c r="N50" s="135" t="s">
        <v>75</v>
      </c>
      <c r="O50" s="136" t="s">
        <v>158</v>
      </c>
      <c r="P50" s="137" t="str">
        <f aca="false">CONCATENATE(A50,": ",E50,"; ")&amp;"viz textová a výkresová část projektové dokumentace - příloha č.1 (TZ), 3.1, 3.2, 3.3"</f>
        <v>39: 9; viz textová a výkresová část projektové dokumentace - příloha č.1 (TZ), 3.1, 3.2, 3.3</v>
      </c>
      <c r="R50" s="139"/>
      <c r="S50" s="139"/>
    </row>
    <row r="51" s="138" customFormat="true" ht="26.1" hidden="false" customHeight="true" outlineLevel="0" collapsed="false">
      <c r="A51" s="123" t="n">
        <v>40</v>
      </c>
      <c r="B51" s="124" t="s">
        <v>159</v>
      </c>
      <c r="C51" s="125" t="s">
        <v>160</v>
      </c>
      <c r="D51" s="126" t="s">
        <v>53</v>
      </c>
      <c r="E51" s="127" t="n">
        <v>9</v>
      </c>
      <c r="F51" s="141"/>
      <c r="G51" s="129" t="n">
        <f aca="false">ROUND(E51*F51,4)</f>
        <v>0</v>
      </c>
      <c r="H51" s="130"/>
      <c r="I51" s="131" t="n">
        <f aca="false">ROUND(E51*H51,2)</f>
        <v>0</v>
      </c>
      <c r="J51" s="174"/>
      <c r="K51" s="133" t="n">
        <f aca="false">ROUND(E51*J51,2)</f>
        <v>0</v>
      </c>
      <c r="L51" s="118"/>
      <c r="M51" s="134" t="s">
        <v>54</v>
      </c>
      <c r="N51" s="135" t="s">
        <v>2</v>
      </c>
      <c r="O51" s="136" t="s">
        <v>161</v>
      </c>
      <c r="P51" s="137" t="str">
        <f aca="false">CONCATENATE(A51,": ",E51,"; ")&amp;"viz textová a výkresová část projektové dokumentace - příloha č.1 (TZ), 3.1, 3.2, 3.3"</f>
        <v>40: 9; viz textová a výkresová část projektové dokumentace - příloha č.1 (TZ), 3.1, 3.2, 3.3</v>
      </c>
      <c r="R51" s="139"/>
      <c r="S51" s="139"/>
    </row>
    <row r="52" s="138" customFormat="true" ht="12.95" hidden="false" customHeight="true" outlineLevel="0" collapsed="false">
      <c r="A52" s="123" t="n">
        <v>41</v>
      </c>
      <c r="B52" s="124" t="s">
        <v>162</v>
      </c>
      <c r="C52" s="125" t="s">
        <v>163</v>
      </c>
      <c r="D52" s="126" t="s">
        <v>53</v>
      </c>
      <c r="E52" s="127" t="n">
        <v>27</v>
      </c>
      <c r="F52" s="141"/>
      <c r="G52" s="129" t="n">
        <f aca="false">ROUND(E52*F52,4)</f>
        <v>0</v>
      </c>
      <c r="H52" s="130"/>
      <c r="I52" s="131" t="n">
        <f aca="false">ROUND(E52*H52,2)</f>
        <v>0</v>
      </c>
      <c r="J52" s="175"/>
      <c r="K52" s="133" t="n">
        <f aca="false">ROUND(E52*J52,2)</f>
        <v>0</v>
      </c>
      <c r="L52" s="118"/>
      <c r="M52" s="134" t="s">
        <v>54</v>
      </c>
      <c r="N52" s="135" t="s">
        <v>75</v>
      </c>
      <c r="O52" s="136" t="s">
        <v>158</v>
      </c>
      <c r="P52" s="137" t="str">
        <f aca="false">CONCATENATE(A52,": ",E52,"; ")&amp;"viz textová a výkresová část projektové dokumentace - příloha č.1 (TZ), 3.1, 3.2, 3.3"</f>
        <v>41: 27; viz textová a výkresová část projektové dokumentace - příloha č.1 (TZ), 3.1, 3.2, 3.3</v>
      </c>
      <c r="R52" s="139"/>
      <c r="S52" s="139"/>
    </row>
    <row r="53" s="138" customFormat="true" ht="12.95" hidden="false" customHeight="true" outlineLevel="0" collapsed="false">
      <c r="A53" s="123" t="n">
        <v>42</v>
      </c>
      <c r="B53" s="124" t="s">
        <v>164</v>
      </c>
      <c r="C53" s="125" t="s">
        <v>165</v>
      </c>
      <c r="D53" s="126" t="s">
        <v>3</v>
      </c>
      <c r="E53" s="127" t="n">
        <v>30</v>
      </c>
      <c r="F53" s="140"/>
      <c r="G53" s="129" t="n">
        <f aca="false">ROUND(E53*F53,4)</f>
        <v>0</v>
      </c>
      <c r="H53" s="130"/>
      <c r="I53" s="131" t="n">
        <f aca="false">ROUND(E53*H53,2)</f>
        <v>0</v>
      </c>
      <c r="J53" s="176"/>
      <c r="K53" s="133" t="n">
        <f aca="false">ROUND(E53*J53,2)</f>
        <v>0</v>
      </c>
      <c r="L53" s="118"/>
      <c r="M53" s="134" t="s">
        <v>54</v>
      </c>
      <c r="N53" s="135" t="s">
        <v>2</v>
      </c>
      <c r="O53" s="136" t="s">
        <v>166</v>
      </c>
      <c r="P53" s="137" t="str">
        <f aca="false">CONCATENATE(A53,": ",E53,"; ")&amp;"viz textová a výkresová část projektové dokumentace - příloha č.1 (TZ), 3.1, 3.2, 3.3"</f>
        <v>42: 30; viz textová a výkresová část projektové dokumentace - příloha č.1 (TZ), 3.1, 3.2, 3.3</v>
      </c>
      <c r="R53" s="139"/>
      <c r="S53" s="139"/>
    </row>
    <row r="54" s="138" customFormat="true" ht="26.1" hidden="false" customHeight="true" outlineLevel="0" collapsed="false">
      <c r="A54" s="123" t="n">
        <v>43</v>
      </c>
      <c r="B54" s="124" t="s">
        <v>167</v>
      </c>
      <c r="C54" s="125" t="s">
        <v>168</v>
      </c>
      <c r="D54" s="126" t="s">
        <v>169</v>
      </c>
      <c r="E54" s="127" t="n">
        <v>0.55</v>
      </c>
      <c r="F54" s="141"/>
      <c r="G54" s="129" t="n">
        <f aca="false">ROUND(E54*F54,4)</f>
        <v>0</v>
      </c>
      <c r="H54" s="130"/>
      <c r="I54" s="131" t="n">
        <f aca="false">ROUND(E54*H54,2)</f>
        <v>0</v>
      </c>
      <c r="J54" s="130"/>
      <c r="K54" s="133" t="n">
        <f aca="false">ROUND(E54*J54,2)</f>
        <v>0</v>
      </c>
      <c r="L54" s="118"/>
      <c r="M54" s="134" t="s">
        <v>54</v>
      </c>
      <c r="N54" s="135" t="s">
        <v>75</v>
      </c>
      <c r="O54" s="136" t="s">
        <v>111</v>
      </c>
      <c r="P54" s="137" t="str">
        <f aca="false">CONCATENATE(A54,": ",E54,"; ")&amp;"viz textová a výkresová část projektové dokumentace - příloha č.1 (TZ), 3.1, 3.2, 3.3"</f>
        <v>43: 0.55; viz textová a výkresová část projektové dokumentace - příloha č.1 (TZ), 3.1, 3.2, 3.3</v>
      </c>
      <c r="R54" s="139"/>
      <c r="S54" s="139"/>
    </row>
    <row r="55" s="138" customFormat="true" ht="12.95" hidden="false" customHeight="true" outlineLevel="0" collapsed="false">
      <c r="A55" s="123" t="n">
        <v>44</v>
      </c>
      <c r="B55" s="124" t="s">
        <v>170</v>
      </c>
      <c r="C55" s="125" t="s">
        <v>171</v>
      </c>
      <c r="D55" s="126" t="s">
        <v>53</v>
      </c>
      <c r="E55" s="127" t="n">
        <v>9</v>
      </c>
      <c r="F55" s="141"/>
      <c r="G55" s="129" t="n">
        <f aca="false">ROUND(E55*F55,4)</f>
        <v>0</v>
      </c>
      <c r="H55" s="130"/>
      <c r="I55" s="131" t="n">
        <f aca="false">ROUND(E55*H55,2)</f>
        <v>0</v>
      </c>
      <c r="J55" s="177"/>
      <c r="K55" s="133" t="n">
        <f aca="false">ROUND(E55*J55,2)</f>
        <v>0</v>
      </c>
      <c r="L55" s="118"/>
      <c r="M55" s="134" t="s">
        <v>54</v>
      </c>
      <c r="N55" s="135" t="s">
        <v>75</v>
      </c>
      <c r="O55" s="136" t="s">
        <v>172</v>
      </c>
      <c r="P55" s="137" t="str">
        <f aca="false">CONCATENATE(A55,": ",E55,"; ")&amp;"viz textová a výkresová část projektové dokumentace - příloha č.1 (TZ), 3.1, 3.2, 3.3"</f>
        <v>44: 9; viz textová a výkresová část projektové dokumentace - příloha č.1 (TZ), 3.1, 3.2, 3.3</v>
      </c>
      <c r="R55" s="139"/>
      <c r="S55" s="139"/>
    </row>
    <row r="56" s="138" customFormat="true" ht="12.95" hidden="false" customHeight="true" outlineLevel="0" collapsed="false">
      <c r="A56" s="123" t="n">
        <v>45</v>
      </c>
      <c r="B56" s="178" t="s">
        <v>173</v>
      </c>
      <c r="C56" s="179" t="s">
        <v>174</v>
      </c>
      <c r="D56" s="150" t="s">
        <v>53</v>
      </c>
      <c r="E56" s="151" t="n">
        <v>1</v>
      </c>
      <c r="F56" s="180"/>
      <c r="G56" s="129" t="n">
        <f aca="false">ROUND(E56*F56,4)</f>
        <v>0</v>
      </c>
      <c r="H56" s="181"/>
      <c r="I56" s="131" t="n">
        <f aca="false">ROUND(E56*H56,2)</f>
        <v>0</v>
      </c>
      <c r="J56" s="153"/>
      <c r="K56" s="133" t="n">
        <f aca="false">ROUND(E56*J56,2)</f>
        <v>0</v>
      </c>
      <c r="L56" s="182"/>
      <c r="M56" s="134" t="s">
        <v>54</v>
      </c>
      <c r="N56" s="135" t="s">
        <v>75</v>
      </c>
      <c r="O56" s="183" t="s">
        <v>175</v>
      </c>
      <c r="P56" s="137" t="str">
        <f aca="false">CONCATENATE(A56,": ",E56,"; ")&amp;"viz textová a výkresová část projektové dokumentace - příloha č.1 (TZ), 2.1, 2.2"</f>
        <v>45: 1; viz textová a výkresová část projektové dokumentace - příloha č.1 (TZ), 2.1, 2.2</v>
      </c>
      <c r="R56" s="139"/>
      <c r="S56" s="139"/>
    </row>
    <row r="57" s="138" customFormat="true" ht="12.95" hidden="false" customHeight="true" outlineLevel="0" collapsed="false">
      <c r="A57" s="123" t="n">
        <v>46</v>
      </c>
      <c r="B57" s="184" t="s">
        <v>176</v>
      </c>
      <c r="C57" s="185" t="s">
        <v>177</v>
      </c>
      <c r="D57" s="164" t="s">
        <v>53</v>
      </c>
      <c r="E57" s="186" t="n">
        <v>1</v>
      </c>
      <c r="F57" s="186"/>
      <c r="G57" s="129" t="n">
        <f aca="false">ROUND(E57*F57,4)</f>
        <v>0</v>
      </c>
      <c r="H57" s="187"/>
      <c r="I57" s="131" t="n">
        <f aca="false">ROUND(E57*H57,2)</f>
        <v>0</v>
      </c>
      <c r="J57" s="187"/>
      <c r="K57" s="133" t="n">
        <f aca="false">ROUND(E57*J57,2)</f>
        <v>0</v>
      </c>
      <c r="L57" s="188"/>
      <c r="M57" s="134" t="s">
        <v>54</v>
      </c>
      <c r="N57" s="135" t="s">
        <v>75</v>
      </c>
      <c r="O57" s="166" t="s">
        <v>172</v>
      </c>
      <c r="P57" s="137" t="str">
        <f aca="false">CONCATENATE(A57,": ",E57,"; ")&amp;"viz textová a výkresová část projektové dokumentace - příloha č.1 (TZ), 3.1, 3.2, 3.3"</f>
        <v>46: 1; viz textová a výkresová část projektové dokumentace - příloha č.1 (TZ), 3.1, 3.2, 3.3</v>
      </c>
      <c r="R57" s="139"/>
      <c r="S57" s="139"/>
    </row>
    <row r="58" s="138" customFormat="true" ht="22.5" hidden="false" customHeight="false" outlineLevel="0" collapsed="false">
      <c r="A58" s="123" t="n">
        <v>47</v>
      </c>
      <c r="B58" s="178" t="s">
        <v>178</v>
      </c>
      <c r="C58" s="185" t="s">
        <v>179</v>
      </c>
      <c r="D58" s="126" t="s">
        <v>157</v>
      </c>
      <c r="E58" s="186" t="n">
        <v>1</v>
      </c>
      <c r="F58" s="186"/>
      <c r="G58" s="129" t="n">
        <f aca="false">ROUND(E58*F58,4)</f>
        <v>0</v>
      </c>
      <c r="H58" s="187"/>
      <c r="I58" s="131" t="n">
        <f aca="false">ROUND(E58*H58,2)</f>
        <v>0</v>
      </c>
      <c r="J58" s="187"/>
      <c r="K58" s="133" t="n">
        <f aca="false">ROUND(E58*J58,2)</f>
        <v>0</v>
      </c>
      <c r="L58" s="188"/>
      <c r="M58" s="134" t="s">
        <v>54</v>
      </c>
      <c r="N58" s="135" t="s">
        <v>75</v>
      </c>
      <c r="O58" s="136" t="s">
        <v>122</v>
      </c>
      <c r="P58" s="137" t="str">
        <f aca="false">CONCATENATE(A58,": ",E58,"; ")&amp;"viz textová a výkresová část projektové dokumentace - příloha č.1 (TZ), 2.1, 2.2"</f>
        <v>47: 1; viz textová a výkresová část projektové dokumentace - příloha č.1 (TZ), 2.1, 2.2</v>
      </c>
      <c r="R58" s="139"/>
      <c r="S58" s="139"/>
    </row>
    <row r="59" s="138" customFormat="true" ht="12.95" hidden="false" customHeight="true" outlineLevel="0" collapsed="false">
      <c r="A59" s="123" t="n">
        <v>48</v>
      </c>
      <c r="B59" s="124" t="s">
        <v>180</v>
      </c>
      <c r="C59" s="125" t="s">
        <v>181</v>
      </c>
      <c r="D59" s="126" t="s">
        <v>53</v>
      </c>
      <c r="E59" s="127" t="n">
        <v>5</v>
      </c>
      <c r="F59" s="141"/>
      <c r="G59" s="129" t="n">
        <f aca="false">ROUND(E59*F59,4)</f>
        <v>0</v>
      </c>
      <c r="H59" s="130"/>
      <c r="I59" s="131" t="n">
        <f aca="false">ROUND(E59*H59,2)</f>
        <v>0</v>
      </c>
      <c r="J59" s="189"/>
      <c r="K59" s="133" t="n">
        <f aca="false">ROUND(E59*J59,2)</f>
        <v>0</v>
      </c>
      <c r="L59" s="118"/>
      <c r="M59" s="134" t="s">
        <v>54</v>
      </c>
      <c r="N59" s="135" t="s">
        <v>2</v>
      </c>
      <c r="O59" s="136" t="s">
        <v>182</v>
      </c>
      <c r="P59" s="137" t="str">
        <f aca="false">CONCATENATE(A59,": ",E59,"; ")&amp;"viz textová a výkresová část projektové dokumentace - příloha č.1 (TZ), 2.2, 3.2, 3.3"</f>
        <v>48: 5; viz textová a výkresová část projektové dokumentace - příloha č.1 (TZ), 2.2, 3.2, 3.3</v>
      </c>
      <c r="R59" s="139"/>
      <c r="S59" s="139"/>
    </row>
    <row r="60" s="138" customFormat="true" ht="12.95" hidden="false" customHeight="true" outlineLevel="0" collapsed="false">
      <c r="A60" s="190"/>
      <c r="B60" s="191"/>
      <c r="C60" s="191"/>
      <c r="D60" s="192"/>
      <c r="E60" s="143"/>
      <c r="F60" s="143"/>
      <c r="G60" s="129" t="n">
        <f aca="false">ROUND(E60*F60,4)</f>
        <v>0</v>
      </c>
      <c r="H60" s="193"/>
      <c r="I60" s="131" t="n">
        <f aca="false">ROUND(E60*H60,2)</f>
        <v>0</v>
      </c>
      <c r="J60" s="194"/>
      <c r="K60" s="133" t="n">
        <f aca="false">ROUND(E60*J60,2)</f>
        <v>0</v>
      </c>
      <c r="L60" s="118"/>
      <c r="M60" s="195"/>
      <c r="N60" s="196"/>
      <c r="O60" s="197"/>
      <c r="P60" s="139"/>
      <c r="R60" s="139"/>
      <c r="S60" s="139"/>
    </row>
    <row r="61" s="138" customFormat="true" ht="12.95" hidden="false" customHeight="true" outlineLevel="0" collapsed="false">
      <c r="A61" s="198" t="s">
        <v>183</v>
      </c>
      <c r="B61" s="199" t="s">
        <v>184</v>
      </c>
      <c r="C61" s="199" t="s">
        <v>50</v>
      </c>
      <c r="D61" s="200"/>
      <c r="E61" s="201"/>
      <c r="F61" s="201"/>
      <c r="G61" s="202" t="n">
        <f aca="false">SUM(G12:G60)</f>
        <v>0</v>
      </c>
      <c r="H61" s="203"/>
      <c r="I61" s="203" t="n">
        <f aca="false">SUM(I12:I60)</f>
        <v>0</v>
      </c>
      <c r="J61" s="204"/>
      <c r="K61" s="205" t="n">
        <f aca="false">SUM(K12:K60)</f>
        <v>0</v>
      </c>
      <c r="L61" s="206"/>
      <c r="M61" s="195"/>
      <c r="N61" s="196"/>
      <c r="O61" s="197"/>
      <c r="P61" s="139"/>
      <c r="R61" s="139"/>
      <c r="S61" s="139"/>
    </row>
    <row r="62" s="138" customFormat="true" ht="12.95" hidden="false" customHeight="true" outlineLevel="0" collapsed="false">
      <c r="A62" s="207"/>
      <c r="B62" s="208"/>
      <c r="C62" s="208"/>
      <c r="D62" s="209"/>
      <c r="E62" s="210"/>
      <c r="F62" s="211"/>
      <c r="G62" s="212"/>
      <c r="H62" s="213"/>
      <c r="I62" s="213"/>
      <c r="J62" s="214"/>
      <c r="K62" s="214"/>
      <c r="L62" s="206"/>
      <c r="M62" s="195"/>
      <c r="N62" s="196"/>
      <c r="O62" s="197"/>
      <c r="P62" s="139"/>
      <c r="R62" s="139"/>
      <c r="S62" s="139"/>
    </row>
    <row r="63" s="138" customFormat="true" ht="12.95" hidden="false" customHeight="true" outlineLevel="0" collapsed="false">
      <c r="A63" s="207"/>
      <c r="B63" s="208"/>
      <c r="C63" s="208"/>
      <c r="D63" s="209"/>
      <c r="E63" s="210"/>
      <c r="F63" s="211"/>
      <c r="G63" s="212"/>
      <c r="H63" s="213"/>
      <c r="I63" s="213"/>
      <c r="J63" s="214"/>
      <c r="K63" s="214"/>
      <c r="L63" s="206"/>
      <c r="M63" s="195"/>
      <c r="N63" s="196"/>
      <c r="O63" s="197"/>
      <c r="P63" s="139"/>
      <c r="R63" s="139"/>
      <c r="S63" s="139"/>
    </row>
    <row r="64" s="138" customFormat="true" ht="12.95" hidden="false" customHeight="true" outlineLevel="0" collapsed="false">
      <c r="A64" s="207"/>
      <c r="B64" s="208"/>
      <c r="C64" s="208"/>
      <c r="D64" s="209"/>
      <c r="E64" s="210"/>
      <c r="F64" s="211"/>
      <c r="G64" s="212"/>
      <c r="H64" s="213"/>
      <c r="I64" s="213"/>
      <c r="J64" s="214"/>
      <c r="K64" s="214"/>
      <c r="L64" s="206"/>
      <c r="M64" s="195"/>
      <c r="N64" s="196"/>
      <c r="O64" s="197"/>
      <c r="P64" s="139"/>
      <c r="R64" s="139"/>
      <c r="S64" s="139"/>
    </row>
    <row r="65" s="138" customFormat="true" ht="12.95" hidden="false" customHeight="true" outlineLevel="0" collapsed="false">
      <c r="A65" s="207"/>
      <c r="B65" s="208"/>
      <c r="C65" s="208"/>
      <c r="D65" s="209"/>
      <c r="E65" s="210"/>
      <c r="F65" s="211"/>
      <c r="G65" s="212"/>
      <c r="H65" s="213"/>
      <c r="I65" s="213"/>
      <c r="J65" s="214"/>
      <c r="K65" s="214"/>
      <c r="L65" s="206"/>
      <c r="M65" s="195"/>
      <c r="N65" s="196"/>
      <c r="O65" s="197"/>
      <c r="P65" s="139"/>
      <c r="R65" s="139"/>
      <c r="S65" s="139"/>
    </row>
    <row r="66" s="138" customFormat="true" ht="12.95" hidden="false" customHeight="true" outlineLevel="0" collapsed="false">
      <c r="A66" s="207"/>
      <c r="B66" s="208"/>
      <c r="C66" s="208"/>
      <c r="D66" s="209"/>
      <c r="E66" s="210"/>
      <c r="F66" s="211"/>
      <c r="G66" s="212"/>
      <c r="H66" s="213"/>
      <c r="I66" s="213"/>
      <c r="J66" s="214"/>
      <c r="K66" s="214"/>
      <c r="L66" s="206"/>
      <c r="M66" s="195"/>
      <c r="N66" s="196"/>
      <c r="O66" s="197"/>
      <c r="P66" s="139"/>
      <c r="R66" s="139"/>
      <c r="S66" s="139"/>
    </row>
    <row r="67" s="138" customFormat="true" ht="12.95" hidden="false" customHeight="true" outlineLevel="0" collapsed="false">
      <c r="A67" s="207"/>
      <c r="B67" s="208"/>
      <c r="C67" s="208"/>
      <c r="D67" s="209"/>
      <c r="E67" s="210"/>
      <c r="F67" s="211"/>
      <c r="G67" s="212"/>
      <c r="H67" s="213"/>
      <c r="I67" s="213"/>
      <c r="J67" s="214"/>
      <c r="K67" s="214"/>
      <c r="L67" s="206"/>
      <c r="M67" s="195"/>
      <c r="N67" s="196"/>
      <c r="O67" s="197"/>
      <c r="P67" s="139"/>
      <c r="R67" s="139"/>
      <c r="S67" s="139"/>
    </row>
    <row r="68" s="138" customFormat="true" ht="12.95" hidden="false" customHeight="true" outlineLevel="0" collapsed="false">
      <c r="A68" s="207"/>
      <c r="B68" s="208"/>
      <c r="C68" s="208"/>
      <c r="D68" s="209"/>
      <c r="E68" s="210"/>
      <c r="F68" s="211"/>
      <c r="G68" s="212"/>
      <c r="H68" s="213"/>
      <c r="I68" s="213"/>
      <c r="J68" s="214"/>
      <c r="K68" s="214"/>
      <c r="L68" s="206"/>
      <c r="M68" s="195"/>
      <c r="N68" s="196"/>
      <c r="O68" s="197"/>
      <c r="P68" s="139"/>
      <c r="R68" s="139"/>
      <c r="S68" s="139"/>
    </row>
    <row r="69" s="138" customFormat="true" ht="12.95" hidden="false" customHeight="true" outlineLevel="0" collapsed="false">
      <c r="A69" s="207"/>
      <c r="B69" s="208"/>
      <c r="C69" s="208"/>
      <c r="D69" s="209"/>
      <c r="E69" s="210"/>
      <c r="F69" s="211"/>
      <c r="G69" s="212"/>
      <c r="H69" s="213"/>
      <c r="I69" s="213"/>
      <c r="J69" s="214"/>
      <c r="K69" s="214"/>
      <c r="L69" s="206"/>
      <c r="M69" s="195"/>
      <c r="N69" s="196"/>
      <c r="O69" s="197"/>
      <c r="P69" s="139"/>
      <c r="R69" s="139"/>
      <c r="S69" s="139"/>
    </row>
    <row r="70" s="138" customFormat="true" ht="12.95" hidden="false" customHeight="true" outlineLevel="0" collapsed="false">
      <c r="A70" s="207"/>
      <c r="B70" s="208"/>
      <c r="C70" s="208"/>
      <c r="D70" s="209"/>
      <c r="E70" s="210"/>
      <c r="F70" s="211"/>
      <c r="G70" s="212"/>
      <c r="H70" s="213"/>
      <c r="I70" s="213"/>
      <c r="J70" s="214"/>
      <c r="K70" s="214"/>
      <c r="L70" s="206"/>
      <c r="M70" s="195"/>
      <c r="N70" s="196"/>
      <c r="O70" s="197"/>
      <c r="P70" s="139"/>
      <c r="R70" s="139"/>
      <c r="S70" s="139"/>
    </row>
    <row r="71" s="138" customFormat="true" ht="12.95" hidden="false" customHeight="true" outlineLevel="0" collapsed="false">
      <c r="A71" s="207"/>
      <c r="B71" s="208"/>
      <c r="C71" s="208"/>
      <c r="D71" s="209"/>
      <c r="E71" s="210"/>
      <c r="F71" s="211"/>
      <c r="G71" s="212"/>
      <c r="H71" s="213"/>
      <c r="I71" s="213"/>
      <c r="J71" s="214"/>
      <c r="K71" s="214"/>
      <c r="L71" s="206"/>
      <c r="M71" s="195"/>
      <c r="N71" s="196"/>
      <c r="O71" s="197"/>
      <c r="P71" s="139"/>
      <c r="R71" s="139"/>
      <c r="S71" s="139"/>
    </row>
    <row r="72" s="138" customFormat="true" ht="12.95" hidden="false" customHeight="true" outlineLevel="0" collapsed="false">
      <c r="A72" s="207"/>
      <c r="B72" s="208"/>
      <c r="C72" s="208"/>
      <c r="D72" s="209"/>
      <c r="E72" s="210"/>
      <c r="F72" s="211"/>
      <c r="G72" s="212"/>
      <c r="H72" s="213"/>
      <c r="I72" s="213"/>
      <c r="J72" s="214"/>
      <c r="K72" s="214"/>
      <c r="L72" s="206"/>
      <c r="M72" s="195"/>
      <c r="N72" s="196"/>
      <c r="O72" s="197"/>
      <c r="P72" s="139"/>
      <c r="R72" s="139"/>
      <c r="S72" s="139"/>
    </row>
    <row r="73" s="138" customFormat="true" ht="12.95" hidden="false" customHeight="true" outlineLevel="0" collapsed="false">
      <c r="A73" s="207"/>
      <c r="B73" s="208"/>
      <c r="C73" s="208"/>
      <c r="D73" s="209"/>
      <c r="E73" s="210"/>
      <c r="F73" s="211"/>
      <c r="G73" s="212"/>
      <c r="H73" s="213"/>
      <c r="I73" s="213"/>
      <c r="J73" s="214"/>
      <c r="K73" s="214"/>
      <c r="L73" s="206"/>
      <c r="M73" s="195"/>
      <c r="N73" s="196"/>
      <c r="O73" s="197"/>
      <c r="P73" s="139"/>
      <c r="R73" s="139"/>
      <c r="S73" s="139"/>
    </row>
    <row r="74" s="138" customFormat="true" ht="12.95" hidden="false" customHeight="true" outlineLevel="0" collapsed="false">
      <c r="A74" s="207"/>
      <c r="B74" s="208"/>
      <c r="C74" s="208"/>
      <c r="D74" s="209"/>
      <c r="E74" s="210"/>
      <c r="F74" s="211"/>
      <c r="G74" s="212"/>
      <c r="H74" s="213"/>
      <c r="I74" s="213"/>
      <c r="J74" s="214"/>
      <c r="K74" s="214"/>
      <c r="L74" s="206"/>
      <c r="M74" s="195"/>
      <c r="N74" s="196"/>
      <c r="O74" s="197"/>
      <c r="P74" s="139"/>
      <c r="R74" s="139"/>
      <c r="S74" s="139"/>
    </row>
    <row r="75" s="138" customFormat="true" ht="12.95" hidden="false" customHeight="true" outlineLevel="0" collapsed="false">
      <c r="A75" s="207"/>
      <c r="B75" s="208"/>
      <c r="C75" s="208"/>
      <c r="D75" s="209"/>
      <c r="E75" s="210"/>
      <c r="F75" s="211"/>
      <c r="G75" s="212"/>
      <c r="H75" s="213"/>
      <c r="I75" s="213"/>
      <c r="J75" s="214"/>
      <c r="K75" s="214"/>
      <c r="L75" s="206"/>
      <c r="M75" s="195"/>
      <c r="N75" s="196"/>
      <c r="O75" s="197"/>
      <c r="P75" s="139"/>
      <c r="R75" s="139"/>
      <c r="S75" s="139"/>
    </row>
    <row r="76" s="138" customFormat="true" ht="12.95" hidden="false" customHeight="true" outlineLevel="0" collapsed="false">
      <c r="A76" s="207"/>
      <c r="B76" s="208"/>
      <c r="C76" s="208"/>
      <c r="D76" s="209"/>
      <c r="E76" s="210"/>
      <c r="F76" s="211"/>
      <c r="G76" s="212"/>
      <c r="H76" s="213"/>
      <c r="I76" s="213"/>
      <c r="J76" s="214"/>
      <c r="K76" s="214"/>
      <c r="L76" s="206"/>
      <c r="M76" s="195"/>
      <c r="N76" s="196"/>
      <c r="O76" s="197"/>
      <c r="P76" s="139"/>
      <c r="R76" s="139"/>
      <c r="S76" s="139"/>
    </row>
    <row r="77" s="138" customFormat="true" ht="12.95" hidden="false" customHeight="true" outlineLevel="0" collapsed="false">
      <c r="A77" s="207"/>
      <c r="B77" s="208"/>
      <c r="C77" s="208"/>
      <c r="D77" s="209"/>
      <c r="E77" s="210"/>
      <c r="F77" s="211"/>
      <c r="G77" s="212"/>
      <c r="H77" s="213"/>
      <c r="I77" s="213"/>
      <c r="J77" s="214"/>
      <c r="K77" s="214"/>
      <c r="L77" s="206"/>
      <c r="M77" s="195"/>
      <c r="N77" s="196"/>
      <c r="O77" s="197"/>
      <c r="P77" s="139"/>
      <c r="R77" s="139"/>
      <c r="S77" s="139"/>
    </row>
    <row r="78" s="138" customFormat="true" ht="12.95" hidden="false" customHeight="true" outlineLevel="0" collapsed="false">
      <c r="A78" s="207"/>
      <c r="B78" s="208"/>
      <c r="C78" s="208"/>
      <c r="D78" s="209"/>
      <c r="E78" s="210"/>
      <c r="F78" s="211"/>
      <c r="G78" s="212"/>
      <c r="H78" s="213"/>
      <c r="I78" s="213"/>
      <c r="J78" s="214"/>
      <c r="K78" s="214"/>
      <c r="L78" s="206"/>
      <c r="M78" s="195"/>
      <c r="N78" s="196"/>
      <c r="O78" s="197"/>
      <c r="P78" s="139"/>
      <c r="R78" s="139"/>
      <c r="S78" s="139"/>
    </row>
    <row r="79" s="138" customFormat="true" ht="12.95" hidden="false" customHeight="true" outlineLevel="0" collapsed="false">
      <c r="A79" s="207"/>
      <c r="B79" s="208"/>
      <c r="C79" s="208"/>
      <c r="D79" s="209"/>
      <c r="E79" s="210"/>
      <c r="F79" s="211"/>
      <c r="G79" s="212"/>
      <c r="H79" s="213"/>
      <c r="I79" s="213"/>
      <c r="J79" s="214"/>
      <c r="K79" s="214"/>
      <c r="L79" s="206"/>
      <c r="M79" s="195"/>
      <c r="N79" s="196"/>
      <c r="O79" s="197"/>
      <c r="P79" s="139"/>
      <c r="R79" s="139"/>
      <c r="S79" s="139"/>
    </row>
    <row r="80" s="138" customFormat="true" ht="12.95" hidden="false" customHeight="true" outlineLevel="0" collapsed="false">
      <c r="A80" s="207"/>
      <c r="B80" s="208"/>
      <c r="C80" s="208"/>
      <c r="D80" s="209"/>
      <c r="E80" s="210"/>
      <c r="F80" s="211"/>
      <c r="G80" s="212"/>
      <c r="H80" s="213"/>
      <c r="I80" s="213"/>
      <c r="J80" s="214"/>
      <c r="K80" s="214"/>
      <c r="L80" s="206"/>
      <c r="M80" s="195"/>
      <c r="N80" s="196"/>
      <c r="O80" s="197"/>
      <c r="P80" s="139"/>
      <c r="R80" s="139"/>
      <c r="S80" s="139"/>
    </row>
    <row r="81" s="138" customFormat="true" ht="12.95" hidden="false" customHeight="true" outlineLevel="0" collapsed="false">
      <c r="A81" s="207"/>
      <c r="B81" s="208"/>
      <c r="C81" s="208"/>
      <c r="D81" s="209"/>
      <c r="E81" s="210"/>
      <c r="F81" s="211"/>
      <c r="G81" s="212"/>
      <c r="H81" s="213"/>
      <c r="I81" s="213"/>
      <c r="J81" s="214"/>
      <c r="K81" s="214"/>
      <c r="L81" s="206"/>
      <c r="M81" s="195"/>
      <c r="N81" s="196"/>
      <c r="O81" s="197"/>
      <c r="P81" s="139"/>
      <c r="R81" s="139"/>
      <c r="S81" s="139"/>
    </row>
    <row r="82" s="138" customFormat="true" ht="12.95" hidden="false" customHeight="true" outlineLevel="0" collapsed="false">
      <c r="A82" s="207"/>
      <c r="B82" s="208"/>
      <c r="C82" s="208"/>
      <c r="D82" s="209"/>
      <c r="E82" s="210"/>
      <c r="F82" s="211"/>
      <c r="G82" s="212"/>
      <c r="H82" s="213"/>
      <c r="I82" s="213"/>
      <c r="J82" s="214"/>
      <c r="K82" s="214"/>
      <c r="L82" s="206"/>
      <c r="M82" s="195"/>
      <c r="N82" s="196"/>
      <c r="O82" s="197"/>
      <c r="P82" s="139"/>
      <c r="R82" s="139"/>
      <c r="S82" s="139"/>
    </row>
    <row r="83" s="138" customFormat="true" ht="12.95" hidden="false" customHeight="true" outlineLevel="0" collapsed="false">
      <c r="A83" s="207"/>
      <c r="B83" s="208"/>
      <c r="C83" s="208"/>
      <c r="D83" s="209"/>
      <c r="E83" s="210"/>
      <c r="F83" s="211"/>
      <c r="G83" s="212"/>
      <c r="H83" s="213"/>
      <c r="I83" s="213"/>
      <c r="J83" s="214"/>
      <c r="K83" s="214"/>
      <c r="L83" s="206"/>
      <c r="M83" s="195"/>
      <c r="N83" s="196"/>
      <c r="O83" s="197"/>
      <c r="P83" s="139"/>
      <c r="R83" s="139"/>
      <c r="S83" s="139"/>
    </row>
    <row r="84" s="138" customFormat="true" ht="12.95" hidden="false" customHeight="true" outlineLevel="0" collapsed="false">
      <c r="A84" s="207"/>
      <c r="B84" s="208"/>
      <c r="C84" s="208"/>
      <c r="D84" s="209"/>
      <c r="E84" s="210"/>
      <c r="F84" s="211"/>
      <c r="G84" s="212"/>
      <c r="H84" s="213"/>
      <c r="I84" s="213"/>
      <c r="J84" s="214"/>
      <c r="K84" s="214"/>
      <c r="L84" s="206"/>
      <c r="M84" s="195"/>
      <c r="N84" s="196"/>
      <c r="O84" s="197"/>
      <c r="P84" s="139"/>
      <c r="R84" s="139"/>
      <c r="S84" s="139"/>
    </row>
    <row r="85" s="138" customFormat="true" ht="12.95" hidden="false" customHeight="true" outlineLevel="0" collapsed="false">
      <c r="A85" s="207"/>
      <c r="B85" s="208"/>
      <c r="C85" s="208"/>
      <c r="D85" s="209"/>
      <c r="E85" s="210"/>
      <c r="F85" s="211"/>
      <c r="G85" s="212"/>
      <c r="H85" s="213"/>
      <c r="I85" s="213"/>
      <c r="J85" s="214"/>
      <c r="K85" s="214"/>
      <c r="L85" s="206"/>
      <c r="M85" s="195"/>
      <c r="N85" s="196"/>
      <c r="O85" s="197"/>
      <c r="P85" s="139"/>
      <c r="R85" s="139"/>
      <c r="S85" s="139"/>
    </row>
    <row r="86" s="138" customFormat="true" ht="12.95" hidden="false" customHeight="true" outlineLevel="0" collapsed="false">
      <c r="A86" s="207"/>
      <c r="B86" s="208"/>
      <c r="C86" s="208"/>
      <c r="D86" s="209"/>
      <c r="E86" s="210"/>
      <c r="F86" s="211"/>
      <c r="G86" s="212"/>
      <c r="H86" s="213"/>
      <c r="I86" s="213"/>
      <c r="J86" s="214"/>
      <c r="K86" s="214"/>
      <c r="L86" s="206"/>
      <c r="M86" s="195"/>
      <c r="N86" s="196"/>
      <c r="O86" s="197"/>
      <c r="P86" s="139"/>
      <c r="R86" s="139"/>
      <c r="S86" s="139"/>
    </row>
    <row r="87" s="138" customFormat="true" ht="12.95" hidden="false" customHeight="true" outlineLevel="0" collapsed="false">
      <c r="A87" s="207"/>
      <c r="B87" s="208"/>
      <c r="C87" s="208"/>
      <c r="D87" s="209"/>
      <c r="E87" s="210"/>
      <c r="F87" s="211"/>
      <c r="G87" s="212"/>
      <c r="H87" s="213"/>
      <c r="I87" s="213"/>
      <c r="J87" s="214"/>
      <c r="K87" s="214"/>
      <c r="L87" s="206"/>
      <c r="M87" s="195"/>
      <c r="N87" s="196"/>
      <c r="O87" s="197"/>
      <c r="P87" s="139"/>
      <c r="R87" s="139"/>
      <c r="S87" s="139"/>
    </row>
    <row r="88" s="138" customFormat="true" ht="12.95" hidden="false" customHeight="true" outlineLevel="0" collapsed="false">
      <c r="A88" s="207"/>
      <c r="B88" s="208"/>
      <c r="C88" s="208"/>
      <c r="D88" s="209"/>
      <c r="E88" s="210"/>
      <c r="F88" s="211"/>
      <c r="G88" s="212"/>
      <c r="H88" s="213"/>
      <c r="I88" s="213"/>
      <c r="J88" s="214"/>
      <c r="K88" s="214"/>
      <c r="L88" s="206"/>
      <c r="M88" s="195"/>
      <c r="N88" s="196"/>
      <c r="O88" s="197"/>
      <c r="P88" s="139"/>
      <c r="R88" s="139"/>
      <c r="S88" s="139"/>
    </row>
    <row r="89" s="138" customFormat="true" ht="12.95" hidden="false" customHeight="true" outlineLevel="0" collapsed="false">
      <c r="A89" s="207"/>
      <c r="B89" s="208"/>
      <c r="C89" s="208"/>
      <c r="D89" s="209"/>
      <c r="E89" s="210"/>
      <c r="F89" s="211"/>
      <c r="G89" s="212"/>
      <c r="H89" s="213"/>
      <c r="I89" s="213"/>
      <c r="J89" s="214"/>
      <c r="K89" s="214"/>
      <c r="L89" s="206"/>
      <c r="M89" s="195"/>
      <c r="N89" s="196"/>
      <c r="O89" s="197"/>
      <c r="P89" s="139"/>
      <c r="R89" s="139"/>
      <c r="S89" s="139"/>
    </row>
    <row r="90" s="138" customFormat="true" ht="12.95" hidden="false" customHeight="true" outlineLevel="0" collapsed="false">
      <c r="A90" s="207"/>
      <c r="B90" s="208"/>
      <c r="C90" s="208"/>
      <c r="D90" s="209"/>
      <c r="E90" s="210"/>
      <c r="F90" s="211"/>
      <c r="G90" s="212"/>
      <c r="H90" s="213"/>
      <c r="I90" s="213"/>
      <c r="J90" s="214"/>
      <c r="K90" s="214"/>
      <c r="L90" s="206"/>
      <c r="M90" s="195"/>
      <c r="N90" s="196"/>
      <c r="O90" s="197"/>
      <c r="P90" s="139"/>
      <c r="R90" s="139"/>
      <c r="S90" s="139"/>
    </row>
    <row r="91" s="138" customFormat="true" ht="12.95" hidden="false" customHeight="true" outlineLevel="0" collapsed="false">
      <c r="A91" s="207"/>
      <c r="B91" s="208"/>
      <c r="C91" s="208"/>
      <c r="D91" s="209"/>
      <c r="E91" s="210"/>
      <c r="F91" s="211"/>
      <c r="G91" s="212"/>
      <c r="H91" s="213"/>
      <c r="I91" s="213"/>
      <c r="J91" s="214"/>
      <c r="K91" s="214"/>
      <c r="L91" s="206"/>
      <c r="M91" s="195"/>
      <c r="N91" s="196"/>
      <c r="O91" s="197"/>
      <c r="P91" s="139"/>
      <c r="R91" s="139"/>
      <c r="S91" s="139"/>
    </row>
    <row r="92" s="138" customFormat="true" ht="12.95" hidden="false" customHeight="true" outlineLevel="0" collapsed="false">
      <c r="A92" s="207"/>
      <c r="B92" s="208"/>
      <c r="C92" s="208"/>
      <c r="D92" s="209"/>
      <c r="E92" s="210"/>
      <c r="F92" s="211"/>
      <c r="G92" s="212"/>
      <c r="H92" s="213"/>
      <c r="I92" s="213"/>
      <c r="J92" s="214"/>
      <c r="K92" s="214"/>
      <c r="L92" s="206"/>
      <c r="M92" s="195"/>
      <c r="N92" s="196"/>
      <c r="O92" s="197"/>
      <c r="P92" s="139"/>
      <c r="R92" s="139"/>
      <c r="S92" s="139"/>
    </row>
    <row r="93" s="138" customFormat="true" ht="12.95" hidden="false" customHeight="true" outlineLevel="0" collapsed="false">
      <c r="A93" s="207"/>
      <c r="B93" s="208"/>
      <c r="C93" s="208"/>
      <c r="D93" s="209"/>
      <c r="E93" s="210"/>
      <c r="F93" s="211"/>
      <c r="G93" s="212"/>
      <c r="H93" s="213"/>
      <c r="I93" s="213"/>
      <c r="J93" s="214"/>
      <c r="K93" s="214"/>
      <c r="L93" s="206"/>
      <c r="M93" s="195"/>
      <c r="N93" s="196"/>
      <c r="O93" s="197"/>
      <c r="P93" s="139"/>
      <c r="R93" s="139"/>
      <c r="S93" s="139"/>
    </row>
    <row r="94" s="138" customFormat="true" ht="12.95" hidden="false" customHeight="true" outlineLevel="0" collapsed="false">
      <c r="A94" s="207"/>
      <c r="B94" s="208"/>
      <c r="C94" s="208"/>
      <c r="D94" s="209"/>
      <c r="E94" s="210"/>
      <c r="F94" s="211"/>
      <c r="G94" s="212"/>
      <c r="H94" s="213"/>
      <c r="I94" s="213"/>
      <c r="J94" s="214"/>
      <c r="K94" s="214"/>
      <c r="L94" s="206"/>
      <c r="M94" s="195"/>
      <c r="N94" s="196"/>
      <c r="O94" s="197"/>
      <c r="P94" s="139"/>
      <c r="R94" s="139"/>
      <c r="S94" s="139"/>
    </row>
    <row r="95" s="138" customFormat="true" ht="12.95" hidden="false" customHeight="true" outlineLevel="0" collapsed="false">
      <c r="A95" s="207"/>
      <c r="B95" s="208"/>
      <c r="C95" s="208"/>
      <c r="D95" s="209"/>
      <c r="E95" s="210"/>
      <c r="F95" s="211"/>
      <c r="G95" s="212"/>
      <c r="H95" s="213"/>
      <c r="I95" s="213"/>
      <c r="J95" s="214"/>
      <c r="K95" s="214"/>
      <c r="L95" s="206"/>
      <c r="M95" s="195"/>
      <c r="N95" s="196"/>
      <c r="O95" s="197"/>
      <c r="P95" s="139"/>
      <c r="R95" s="139"/>
      <c r="S95" s="139"/>
    </row>
    <row r="96" s="138" customFormat="true" ht="12.95" hidden="false" customHeight="true" outlineLevel="0" collapsed="false">
      <c r="A96" s="207"/>
      <c r="B96" s="208"/>
      <c r="C96" s="208"/>
      <c r="D96" s="209"/>
      <c r="E96" s="210"/>
      <c r="F96" s="211"/>
      <c r="G96" s="212"/>
      <c r="H96" s="213"/>
      <c r="I96" s="213"/>
      <c r="J96" s="214"/>
      <c r="K96" s="214"/>
      <c r="L96" s="206"/>
      <c r="M96" s="195"/>
      <c r="N96" s="196"/>
      <c r="O96" s="197"/>
      <c r="P96" s="139"/>
      <c r="R96" s="139"/>
      <c r="S96" s="139"/>
    </row>
    <row r="97" s="138" customFormat="true" ht="12.95" hidden="false" customHeight="true" outlineLevel="0" collapsed="false">
      <c r="A97" s="207"/>
      <c r="B97" s="208"/>
      <c r="C97" s="208"/>
      <c r="D97" s="209"/>
      <c r="E97" s="210"/>
      <c r="F97" s="211"/>
      <c r="G97" s="212"/>
      <c r="H97" s="213"/>
      <c r="I97" s="213"/>
      <c r="J97" s="214"/>
      <c r="K97" s="214"/>
      <c r="L97" s="206"/>
      <c r="M97" s="195"/>
      <c r="N97" s="196"/>
      <c r="O97" s="197"/>
      <c r="P97" s="139"/>
      <c r="R97" s="139"/>
      <c r="S97" s="139"/>
    </row>
    <row r="98" s="138" customFormat="true" ht="12.95" hidden="false" customHeight="true" outlineLevel="0" collapsed="false">
      <c r="A98" s="207"/>
      <c r="B98" s="208"/>
      <c r="C98" s="208"/>
      <c r="D98" s="209"/>
      <c r="E98" s="210"/>
      <c r="F98" s="211"/>
      <c r="G98" s="212"/>
      <c r="H98" s="213"/>
      <c r="I98" s="213"/>
      <c r="J98" s="214"/>
      <c r="K98" s="214"/>
      <c r="L98" s="206"/>
      <c r="M98" s="195"/>
      <c r="N98" s="196"/>
      <c r="O98" s="197"/>
      <c r="P98" s="139"/>
      <c r="R98" s="139"/>
      <c r="S98" s="139"/>
    </row>
    <row r="99" s="138" customFormat="true" ht="12.95" hidden="false" customHeight="true" outlineLevel="0" collapsed="false">
      <c r="A99" s="207"/>
      <c r="B99" s="208"/>
      <c r="C99" s="208"/>
      <c r="D99" s="209"/>
      <c r="E99" s="210"/>
      <c r="F99" s="211"/>
      <c r="G99" s="212"/>
      <c r="H99" s="213"/>
      <c r="I99" s="213"/>
      <c r="J99" s="214"/>
      <c r="K99" s="214"/>
      <c r="L99" s="206"/>
      <c r="M99" s="195"/>
      <c r="N99" s="196"/>
      <c r="O99" s="197"/>
      <c r="P99" s="139"/>
      <c r="R99" s="139"/>
      <c r="S99" s="139"/>
    </row>
    <row r="100" s="138" customFormat="true" ht="12.95" hidden="false" customHeight="true" outlineLevel="0" collapsed="false">
      <c r="A100" s="207"/>
      <c r="B100" s="208"/>
      <c r="C100" s="208"/>
      <c r="D100" s="209"/>
      <c r="E100" s="210"/>
      <c r="F100" s="211"/>
      <c r="G100" s="212"/>
      <c r="H100" s="213"/>
      <c r="I100" s="213"/>
      <c r="J100" s="214"/>
      <c r="K100" s="214"/>
      <c r="L100" s="206"/>
      <c r="M100" s="195"/>
      <c r="N100" s="196"/>
      <c r="O100" s="197"/>
      <c r="P100" s="139"/>
      <c r="R100" s="139"/>
      <c r="S100" s="139"/>
    </row>
    <row r="101" s="138" customFormat="true" ht="12.95" hidden="false" customHeight="true" outlineLevel="0" collapsed="false">
      <c r="A101" s="207"/>
      <c r="B101" s="208"/>
      <c r="C101" s="208"/>
      <c r="D101" s="209"/>
      <c r="E101" s="210"/>
      <c r="F101" s="211"/>
      <c r="G101" s="212"/>
      <c r="H101" s="213"/>
      <c r="I101" s="213"/>
      <c r="J101" s="214"/>
      <c r="K101" s="214"/>
      <c r="L101" s="206"/>
      <c r="M101" s="195"/>
      <c r="N101" s="196"/>
      <c r="O101" s="197"/>
      <c r="P101" s="139"/>
      <c r="R101" s="139"/>
      <c r="S101" s="139"/>
    </row>
    <row r="102" s="138" customFormat="true" ht="12.95" hidden="false" customHeight="true" outlineLevel="0" collapsed="false">
      <c r="A102" s="207"/>
      <c r="B102" s="208"/>
      <c r="C102" s="208"/>
      <c r="D102" s="209"/>
      <c r="E102" s="210"/>
      <c r="F102" s="211"/>
      <c r="G102" s="212"/>
      <c r="H102" s="213"/>
      <c r="I102" s="213"/>
      <c r="J102" s="214"/>
      <c r="K102" s="214"/>
      <c r="L102" s="206"/>
      <c r="M102" s="195"/>
      <c r="N102" s="196"/>
      <c r="O102" s="197"/>
      <c r="P102" s="139"/>
      <c r="R102" s="139"/>
      <c r="S102" s="139"/>
    </row>
    <row r="103" s="138" customFormat="true" ht="12.95" hidden="false" customHeight="true" outlineLevel="0" collapsed="false">
      <c r="A103" s="207"/>
      <c r="B103" s="208"/>
      <c r="C103" s="208"/>
      <c r="D103" s="209"/>
      <c r="E103" s="210"/>
      <c r="F103" s="211"/>
      <c r="G103" s="212"/>
      <c r="H103" s="213"/>
      <c r="I103" s="213"/>
      <c r="J103" s="214"/>
      <c r="K103" s="214"/>
      <c r="L103" s="206"/>
      <c r="M103" s="195"/>
      <c r="N103" s="196"/>
      <c r="O103" s="197"/>
      <c r="P103" s="139"/>
      <c r="R103" s="139"/>
      <c r="S103" s="139"/>
    </row>
    <row r="104" s="138" customFormat="true" ht="12.95" hidden="false" customHeight="true" outlineLevel="0" collapsed="false">
      <c r="A104" s="207"/>
      <c r="B104" s="208"/>
      <c r="C104" s="208"/>
      <c r="D104" s="209"/>
      <c r="E104" s="210"/>
      <c r="F104" s="211"/>
      <c r="G104" s="212"/>
      <c r="H104" s="213"/>
      <c r="I104" s="213"/>
      <c r="J104" s="214"/>
      <c r="K104" s="214"/>
      <c r="L104" s="206"/>
      <c r="M104" s="195"/>
      <c r="N104" s="196"/>
      <c r="O104" s="197"/>
      <c r="P104" s="139"/>
      <c r="R104" s="139"/>
      <c r="S104" s="139"/>
    </row>
    <row r="105" s="138" customFormat="true" ht="12.95" hidden="false" customHeight="true" outlineLevel="0" collapsed="false">
      <c r="A105" s="207"/>
      <c r="B105" s="208"/>
      <c r="C105" s="208"/>
      <c r="D105" s="209"/>
      <c r="E105" s="210"/>
      <c r="F105" s="211"/>
      <c r="G105" s="212"/>
      <c r="H105" s="213"/>
      <c r="I105" s="213"/>
      <c r="J105" s="214"/>
      <c r="K105" s="214"/>
      <c r="L105" s="206"/>
      <c r="M105" s="195"/>
      <c r="N105" s="196"/>
      <c r="O105" s="197"/>
      <c r="P105" s="139"/>
      <c r="R105" s="139"/>
      <c r="S105" s="139"/>
    </row>
    <row r="106" s="138" customFormat="true" ht="12.95" hidden="false" customHeight="true" outlineLevel="0" collapsed="false">
      <c r="A106" s="207"/>
      <c r="B106" s="208"/>
      <c r="C106" s="208"/>
      <c r="D106" s="209"/>
      <c r="E106" s="210"/>
      <c r="F106" s="211"/>
      <c r="G106" s="212"/>
      <c r="H106" s="213"/>
      <c r="I106" s="213"/>
      <c r="J106" s="214"/>
      <c r="K106" s="214"/>
      <c r="L106" s="206"/>
      <c r="M106" s="195"/>
      <c r="N106" s="196"/>
      <c r="O106" s="197"/>
      <c r="P106" s="139"/>
      <c r="R106" s="139"/>
      <c r="S106" s="139"/>
    </row>
    <row r="107" s="138" customFormat="true" ht="12.95" hidden="false" customHeight="true" outlineLevel="0" collapsed="false">
      <c r="A107" s="207"/>
      <c r="B107" s="208"/>
      <c r="C107" s="208"/>
      <c r="D107" s="209"/>
      <c r="E107" s="210"/>
      <c r="F107" s="211"/>
      <c r="G107" s="212"/>
      <c r="H107" s="213"/>
      <c r="I107" s="213"/>
      <c r="J107" s="214"/>
      <c r="K107" s="214"/>
      <c r="L107" s="206"/>
      <c r="M107" s="195"/>
      <c r="N107" s="196"/>
      <c r="O107" s="197"/>
      <c r="P107" s="139"/>
      <c r="R107" s="139"/>
      <c r="S107" s="139"/>
    </row>
    <row r="108" s="138" customFormat="true" ht="12.95" hidden="false" customHeight="true" outlineLevel="0" collapsed="false">
      <c r="A108" s="207"/>
      <c r="B108" s="208"/>
      <c r="C108" s="208"/>
      <c r="D108" s="209"/>
      <c r="E108" s="210"/>
      <c r="F108" s="211"/>
      <c r="G108" s="212"/>
      <c r="H108" s="213"/>
      <c r="I108" s="213"/>
      <c r="J108" s="214"/>
      <c r="K108" s="214"/>
      <c r="L108" s="206"/>
      <c r="M108" s="195"/>
      <c r="N108" s="196"/>
      <c r="O108" s="197"/>
      <c r="P108" s="139"/>
      <c r="R108" s="139"/>
      <c r="S108" s="139"/>
    </row>
    <row r="109" s="138" customFormat="true" ht="12.95" hidden="false" customHeight="true" outlineLevel="0" collapsed="false">
      <c r="A109" s="207"/>
      <c r="B109" s="208"/>
      <c r="C109" s="208"/>
      <c r="D109" s="209"/>
      <c r="E109" s="210"/>
      <c r="F109" s="211"/>
      <c r="G109" s="212"/>
      <c r="H109" s="213"/>
      <c r="I109" s="213"/>
      <c r="J109" s="214"/>
      <c r="K109" s="214"/>
      <c r="L109" s="206"/>
      <c r="M109" s="195"/>
      <c r="N109" s="196"/>
      <c r="O109" s="197"/>
      <c r="P109" s="139"/>
      <c r="R109" s="139"/>
      <c r="S109" s="139"/>
    </row>
    <row r="110" s="138" customFormat="true" ht="12.95" hidden="false" customHeight="true" outlineLevel="0" collapsed="false">
      <c r="A110" s="207"/>
      <c r="B110" s="208"/>
      <c r="C110" s="208"/>
      <c r="D110" s="209"/>
      <c r="E110" s="210"/>
      <c r="F110" s="211"/>
      <c r="G110" s="212"/>
      <c r="H110" s="213"/>
      <c r="I110" s="213"/>
      <c r="J110" s="214"/>
      <c r="K110" s="214"/>
      <c r="L110" s="206"/>
      <c r="M110" s="195"/>
      <c r="N110" s="196"/>
      <c r="O110" s="197"/>
      <c r="P110" s="139"/>
      <c r="R110" s="139"/>
      <c r="S110" s="139"/>
    </row>
    <row r="111" s="138" customFormat="true" ht="12.95" hidden="false" customHeight="true" outlineLevel="0" collapsed="false">
      <c r="A111" s="207"/>
      <c r="B111" s="208"/>
      <c r="C111" s="208"/>
      <c r="D111" s="209"/>
      <c r="E111" s="210"/>
      <c r="F111" s="211"/>
      <c r="G111" s="212"/>
      <c r="H111" s="213"/>
      <c r="I111" s="213"/>
      <c r="J111" s="214"/>
      <c r="K111" s="214"/>
      <c r="L111" s="206"/>
      <c r="M111" s="195"/>
      <c r="N111" s="196"/>
      <c r="O111" s="197"/>
      <c r="P111" s="139"/>
      <c r="R111" s="139"/>
      <c r="S111" s="139"/>
    </row>
    <row r="112" s="138" customFormat="true" ht="12.95" hidden="false" customHeight="true" outlineLevel="0" collapsed="false">
      <c r="A112" s="207"/>
      <c r="B112" s="208"/>
      <c r="C112" s="208"/>
      <c r="D112" s="209"/>
      <c r="E112" s="210"/>
      <c r="F112" s="211"/>
      <c r="G112" s="212"/>
      <c r="H112" s="213"/>
      <c r="I112" s="213"/>
      <c r="J112" s="214"/>
      <c r="K112" s="214"/>
      <c r="L112" s="206"/>
      <c r="M112" s="195"/>
      <c r="N112" s="196"/>
      <c r="O112" s="197"/>
      <c r="P112" s="139"/>
      <c r="R112" s="139"/>
      <c r="S112" s="139"/>
    </row>
    <row r="113" s="138" customFormat="true" ht="12.95" hidden="false" customHeight="true" outlineLevel="0" collapsed="false">
      <c r="A113" s="207"/>
      <c r="B113" s="208"/>
      <c r="C113" s="208"/>
      <c r="D113" s="209"/>
      <c r="E113" s="210"/>
      <c r="F113" s="211"/>
      <c r="G113" s="212"/>
      <c r="H113" s="213"/>
      <c r="I113" s="213"/>
      <c r="J113" s="214"/>
      <c r="K113" s="214"/>
      <c r="L113" s="206"/>
      <c r="M113" s="195"/>
      <c r="N113" s="196"/>
      <c r="O113" s="197"/>
      <c r="P113" s="139"/>
      <c r="R113" s="139"/>
      <c r="S113" s="139"/>
    </row>
    <row r="114" s="217" customFormat="true" ht="12.95" hidden="false" customHeight="true" outlineLevel="0" collapsed="false">
      <c r="A114" s="207"/>
      <c r="B114" s="208"/>
      <c r="C114" s="208"/>
      <c r="D114" s="209"/>
      <c r="E114" s="210"/>
      <c r="F114" s="211"/>
      <c r="G114" s="212"/>
      <c r="H114" s="213"/>
      <c r="I114" s="213"/>
      <c r="J114" s="214"/>
      <c r="K114" s="214"/>
      <c r="L114" s="206"/>
      <c r="M114" s="195"/>
      <c r="N114" s="196"/>
      <c r="O114" s="197"/>
      <c r="P114" s="139"/>
      <c r="Q114" s="138"/>
      <c r="R114" s="215"/>
      <c r="S114" s="216"/>
    </row>
    <row r="115" s="217" customFormat="true" ht="12.95" hidden="false" customHeight="true" outlineLevel="0" collapsed="false">
      <c r="A115" s="207"/>
      <c r="B115" s="208"/>
      <c r="C115" s="208"/>
      <c r="D115" s="209"/>
      <c r="E115" s="210"/>
      <c r="F115" s="211"/>
      <c r="G115" s="212"/>
      <c r="H115" s="213"/>
      <c r="I115" s="213"/>
      <c r="J115" s="214"/>
      <c r="K115" s="214"/>
      <c r="L115" s="206"/>
      <c r="M115" s="195"/>
      <c r="N115" s="196"/>
      <c r="O115" s="197"/>
      <c r="P115" s="139"/>
      <c r="Q115" s="138"/>
      <c r="R115" s="215"/>
      <c r="S115" s="216"/>
    </row>
    <row r="116" s="217" customFormat="true" ht="12.95" hidden="false" customHeight="true" outlineLevel="0" collapsed="false">
      <c r="A116" s="207"/>
      <c r="B116" s="208"/>
      <c r="C116" s="208"/>
      <c r="D116" s="209"/>
      <c r="E116" s="210"/>
      <c r="F116" s="211"/>
      <c r="G116" s="212"/>
      <c r="H116" s="213"/>
      <c r="I116" s="213"/>
      <c r="J116" s="214"/>
      <c r="K116" s="214"/>
      <c r="L116" s="206"/>
      <c r="M116" s="195"/>
      <c r="N116" s="196"/>
      <c r="O116" s="197"/>
      <c r="P116" s="139"/>
      <c r="Q116" s="138"/>
      <c r="R116" s="215"/>
      <c r="S116" s="216"/>
    </row>
    <row r="117" s="217" customFormat="true" ht="12.95" hidden="false" customHeight="true" outlineLevel="0" collapsed="false">
      <c r="A117" s="207"/>
      <c r="B117" s="208"/>
      <c r="C117" s="208"/>
      <c r="D117" s="209"/>
      <c r="E117" s="210"/>
      <c r="F117" s="211"/>
      <c r="G117" s="212"/>
      <c r="H117" s="213"/>
      <c r="I117" s="213"/>
      <c r="J117" s="214"/>
      <c r="K117" s="214"/>
      <c r="L117" s="206"/>
      <c r="M117" s="195"/>
      <c r="N117" s="196"/>
      <c r="O117" s="197"/>
      <c r="P117" s="139"/>
      <c r="Q117" s="138"/>
      <c r="R117" s="215"/>
      <c r="S117" s="216"/>
    </row>
    <row r="118" s="217" customFormat="true" ht="12.95" hidden="false" customHeight="true" outlineLevel="0" collapsed="false">
      <c r="A118" s="207"/>
      <c r="B118" s="208"/>
      <c r="C118" s="208"/>
      <c r="D118" s="209"/>
      <c r="E118" s="210"/>
      <c r="F118" s="211"/>
      <c r="G118" s="212"/>
      <c r="H118" s="213"/>
      <c r="I118" s="213"/>
      <c r="J118" s="214"/>
      <c r="K118" s="214"/>
      <c r="L118" s="206"/>
      <c r="M118" s="195"/>
      <c r="N118" s="196"/>
      <c r="O118" s="197"/>
      <c r="P118" s="139"/>
      <c r="Q118" s="138"/>
      <c r="R118" s="215"/>
      <c r="S118" s="216"/>
    </row>
    <row r="119" s="217" customFormat="true" ht="12.95" hidden="false" customHeight="true" outlineLevel="0" collapsed="false">
      <c r="A119" s="207"/>
      <c r="B119" s="208"/>
      <c r="C119" s="208"/>
      <c r="D119" s="209"/>
      <c r="E119" s="210"/>
      <c r="F119" s="211"/>
      <c r="G119" s="212"/>
      <c r="H119" s="213"/>
      <c r="I119" s="213"/>
      <c r="J119" s="214"/>
      <c r="K119" s="214"/>
      <c r="L119" s="206"/>
      <c r="M119" s="195"/>
      <c r="N119" s="196"/>
      <c r="O119" s="197"/>
      <c r="P119" s="139"/>
      <c r="Q119" s="138"/>
      <c r="R119" s="215"/>
      <c r="S119" s="216"/>
    </row>
    <row r="120" s="217" customFormat="true" ht="12.95" hidden="false" customHeight="true" outlineLevel="0" collapsed="false">
      <c r="A120" s="207"/>
      <c r="B120" s="208"/>
      <c r="C120" s="208"/>
      <c r="D120" s="209"/>
      <c r="E120" s="210"/>
      <c r="F120" s="211"/>
      <c r="G120" s="212"/>
      <c r="H120" s="213"/>
      <c r="I120" s="213"/>
      <c r="J120" s="214"/>
      <c r="K120" s="214"/>
      <c r="L120" s="206"/>
      <c r="M120" s="195"/>
      <c r="N120" s="196"/>
      <c r="O120" s="197"/>
      <c r="P120" s="139"/>
      <c r="Q120" s="138"/>
      <c r="R120" s="215"/>
      <c r="S120" s="216"/>
    </row>
    <row r="121" s="217" customFormat="true" ht="12.95" hidden="false" customHeight="true" outlineLevel="0" collapsed="false">
      <c r="A121" s="207"/>
      <c r="B121" s="208"/>
      <c r="C121" s="208"/>
      <c r="D121" s="209"/>
      <c r="E121" s="210"/>
      <c r="F121" s="211"/>
      <c r="G121" s="212"/>
      <c r="H121" s="213"/>
      <c r="I121" s="213"/>
      <c r="J121" s="214"/>
      <c r="K121" s="214"/>
      <c r="L121" s="206"/>
      <c r="M121" s="195"/>
      <c r="N121" s="196"/>
      <c r="O121" s="197"/>
      <c r="P121" s="139"/>
      <c r="Q121" s="138"/>
      <c r="R121" s="215"/>
      <c r="S121" s="216"/>
    </row>
    <row r="122" s="217" customFormat="true" ht="12.95" hidden="false" customHeight="true" outlineLevel="0" collapsed="false">
      <c r="A122" s="207"/>
      <c r="B122" s="208"/>
      <c r="C122" s="208"/>
      <c r="D122" s="209"/>
      <c r="E122" s="210"/>
      <c r="F122" s="211"/>
      <c r="G122" s="212"/>
      <c r="H122" s="213"/>
      <c r="I122" s="213"/>
      <c r="J122" s="214"/>
      <c r="K122" s="214"/>
      <c r="L122" s="206"/>
      <c r="M122" s="195"/>
      <c r="N122" s="196"/>
      <c r="O122" s="197"/>
      <c r="P122" s="139"/>
      <c r="Q122" s="138"/>
      <c r="R122" s="215"/>
      <c r="S122" s="216"/>
    </row>
    <row r="123" s="217" customFormat="true" ht="12.95" hidden="false" customHeight="true" outlineLevel="0" collapsed="false">
      <c r="A123" s="207"/>
      <c r="B123" s="208"/>
      <c r="C123" s="208"/>
      <c r="D123" s="209"/>
      <c r="E123" s="210"/>
      <c r="F123" s="211"/>
      <c r="G123" s="212"/>
      <c r="H123" s="213"/>
      <c r="I123" s="213"/>
      <c r="J123" s="214"/>
      <c r="K123" s="214"/>
      <c r="L123" s="206"/>
      <c r="M123" s="195"/>
      <c r="N123" s="196"/>
      <c r="O123" s="197"/>
      <c r="P123" s="139"/>
      <c r="Q123" s="138"/>
      <c r="R123" s="215"/>
      <c r="S123" s="216"/>
    </row>
    <row r="124" s="217" customFormat="true" ht="12.95" hidden="false" customHeight="true" outlineLevel="0" collapsed="false">
      <c r="A124" s="207"/>
      <c r="B124" s="208"/>
      <c r="C124" s="208"/>
      <c r="D124" s="209"/>
      <c r="E124" s="210"/>
      <c r="F124" s="211"/>
      <c r="G124" s="212"/>
      <c r="H124" s="213"/>
      <c r="I124" s="213"/>
      <c r="J124" s="214"/>
      <c r="K124" s="214"/>
      <c r="L124" s="206"/>
      <c r="M124" s="195"/>
      <c r="N124" s="196"/>
      <c r="O124" s="197"/>
      <c r="P124" s="139"/>
      <c r="Q124" s="138"/>
      <c r="R124" s="215"/>
      <c r="S124" s="216"/>
    </row>
    <row r="125" s="217" customFormat="true" ht="12.95" hidden="false" customHeight="true" outlineLevel="0" collapsed="false">
      <c r="A125" s="207"/>
      <c r="B125" s="208"/>
      <c r="C125" s="208"/>
      <c r="D125" s="209"/>
      <c r="E125" s="210"/>
      <c r="F125" s="211"/>
      <c r="G125" s="212"/>
      <c r="H125" s="213"/>
      <c r="I125" s="213"/>
      <c r="J125" s="214"/>
      <c r="K125" s="214"/>
      <c r="L125" s="206"/>
      <c r="M125" s="195"/>
      <c r="N125" s="196"/>
      <c r="O125" s="197"/>
      <c r="P125" s="139"/>
      <c r="Q125" s="138"/>
      <c r="R125" s="215"/>
      <c r="S125" s="216"/>
    </row>
    <row r="126" s="217" customFormat="true" ht="12.95" hidden="false" customHeight="true" outlineLevel="0" collapsed="false">
      <c r="A126" s="207"/>
      <c r="B126" s="208"/>
      <c r="C126" s="208"/>
      <c r="D126" s="209"/>
      <c r="E126" s="210"/>
      <c r="F126" s="211"/>
      <c r="G126" s="212"/>
      <c r="H126" s="213"/>
      <c r="I126" s="213"/>
      <c r="J126" s="214"/>
      <c r="K126" s="214"/>
      <c r="L126" s="206"/>
      <c r="M126" s="195"/>
      <c r="N126" s="196"/>
      <c r="O126" s="197"/>
      <c r="P126" s="139"/>
      <c r="Q126" s="138"/>
      <c r="R126" s="215"/>
      <c r="S126" s="216"/>
    </row>
    <row r="127" s="217" customFormat="true" ht="12.95" hidden="false" customHeight="true" outlineLevel="0" collapsed="false">
      <c r="A127" s="207"/>
      <c r="B127" s="208"/>
      <c r="C127" s="208"/>
      <c r="D127" s="209"/>
      <c r="E127" s="210"/>
      <c r="F127" s="211"/>
      <c r="G127" s="212"/>
      <c r="H127" s="213"/>
      <c r="I127" s="213"/>
      <c r="J127" s="214"/>
      <c r="K127" s="214"/>
      <c r="L127" s="206"/>
      <c r="M127" s="195"/>
      <c r="N127" s="196"/>
      <c r="O127" s="197"/>
      <c r="P127" s="139"/>
      <c r="Q127" s="138"/>
      <c r="R127" s="215"/>
      <c r="S127" s="216"/>
    </row>
    <row r="128" s="217" customFormat="true" ht="12.95" hidden="false" customHeight="true" outlineLevel="0" collapsed="false">
      <c r="A128" s="207"/>
      <c r="B128" s="208"/>
      <c r="C128" s="208"/>
      <c r="D128" s="209"/>
      <c r="E128" s="210"/>
      <c r="F128" s="211"/>
      <c r="G128" s="212"/>
      <c r="H128" s="213"/>
      <c r="I128" s="213"/>
      <c r="J128" s="214"/>
      <c r="K128" s="214"/>
      <c r="L128" s="206"/>
      <c r="M128" s="195"/>
      <c r="N128" s="196"/>
      <c r="O128" s="197"/>
      <c r="P128" s="139"/>
      <c r="Q128" s="138"/>
      <c r="R128" s="215"/>
      <c r="S128" s="216"/>
    </row>
    <row r="129" s="217" customFormat="true" ht="12.95" hidden="false" customHeight="true" outlineLevel="0" collapsed="false">
      <c r="A129" s="207"/>
      <c r="B129" s="208"/>
      <c r="C129" s="208"/>
      <c r="D129" s="209"/>
      <c r="E129" s="210"/>
      <c r="F129" s="211"/>
      <c r="G129" s="212"/>
      <c r="H129" s="213"/>
      <c r="I129" s="213"/>
      <c r="J129" s="214"/>
      <c r="K129" s="214"/>
      <c r="L129" s="206"/>
      <c r="M129" s="195"/>
      <c r="N129" s="196"/>
      <c r="O129" s="197"/>
      <c r="P129" s="139"/>
      <c r="Q129" s="138"/>
      <c r="R129" s="215"/>
      <c r="S129" s="216"/>
    </row>
    <row r="130" s="217" customFormat="true" ht="12.95" hidden="false" customHeight="true" outlineLevel="0" collapsed="false">
      <c r="A130" s="207"/>
      <c r="B130" s="208"/>
      <c r="C130" s="208"/>
      <c r="D130" s="209"/>
      <c r="E130" s="210"/>
      <c r="F130" s="211"/>
      <c r="G130" s="212"/>
      <c r="H130" s="213"/>
      <c r="I130" s="213"/>
      <c r="J130" s="214"/>
      <c r="K130" s="214"/>
      <c r="L130" s="206"/>
      <c r="M130" s="195"/>
      <c r="N130" s="196"/>
      <c r="O130" s="197"/>
      <c r="P130" s="139"/>
      <c r="Q130" s="138"/>
      <c r="R130" s="215"/>
      <c r="S130" s="216"/>
    </row>
    <row r="131" s="217" customFormat="true" ht="12.95" hidden="false" customHeight="true" outlineLevel="0" collapsed="false">
      <c r="A131" s="207"/>
      <c r="B131" s="208"/>
      <c r="C131" s="208"/>
      <c r="D131" s="209"/>
      <c r="E131" s="210"/>
      <c r="F131" s="211"/>
      <c r="G131" s="212"/>
      <c r="H131" s="213"/>
      <c r="I131" s="213"/>
      <c r="J131" s="214"/>
      <c r="K131" s="214"/>
      <c r="L131" s="206"/>
      <c r="M131" s="195"/>
      <c r="N131" s="196"/>
      <c r="O131" s="197"/>
      <c r="P131" s="139"/>
      <c r="Q131" s="138"/>
      <c r="R131" s="215"/>
      <c r="S131" s="216"/>
    </row>
    <row r="132" s="217" customFormat="true" ht="12.95" hidden="false" customHeight="true" outlineLevel="0" collapsed="false">
      <c r="A132" s="207"/>
      <c r="B132" s="208"/>
      <c r="C132" s="208"/>
      <c r="D132" s="209"/>
      <c r="E132" s="210"/>
      <c r="F132" s="211"/>
      <c r="G132" s="212"/>
      <c r="H132" s="213"/>
      <c r="I132" s="213"/>
      <c r="J132" s="214"/>
      <c r="K132" s="214"/>
      <c r="L132" s="206"/>
      <c r="M132" s="195"/>
      <c r="N132" s="196"/>
      <c r="O132" s="197"/>
      <c r="P132" s="139"/>
      <c r="Q132" s="138"/>
      <c r="R132" s="215"/>
      <c r="S132" s="216"/>
    </row>
    <row r="133" s="217" customFormat="true" ht="12.95" hidden="false" customHeight="true" outlineLevel="0" collapsed="false">
      <c r="A133" s="207"/>
      <c r="B133" s="208"/>
      <c r="C133" s="208"/>
      <c r="D133" s="209"/>
      <c r="E133" s="210"/>
      <c r="F133" s="211"/>
      <c r="G133" s="212"/>
      <c r="H133" s="213"/>
      <c r="I133" s="213"/>
      <c r="J133" s="214"/>
      <c r="K133" s="214"/>
      <c r="L133" s="206"/>
      <c r="M133" s="195"/>
      <c r="N133" s="196"/>
      <c r="O133" s="197"/>
      <c r="P133" s="139"/>
      <c r="Q133" s="138"/>
      <c r="R133" s="215"/>
      <c r="S133" s="216"/>
    </row>
    <row r="134" customFormat="false" ht="12.95" hidden="false" customHeight="true" outlineLevel="0" collapsed="false">
      <c r="A134" s="207"/>
      <c r="B134" s="208"/>
      <c r="C134" s="208"/>
      <c r="D134" s="209"/>
      <c r="E134" s="210"/>
      <c r="F134" s="211"/>
      <c r="G134" s="212"/>
      <c r="H134" s="213"/>
      <c r="I134" s="213"/>
      <c r="J134" s="214"/>
      <c r="K134" s="214"/>
      <c r="L134" s="206"/>
      <c r="M134" s="195"/>
      <c r="N134" s="196"/>
      <c r="O134" s="197"/>
      <c r="P134" s="139"/>
      <c r="Q134" s="138"/>
      <c r="R134" s="108"/>
      <c r="S134" s="40"/>
    </row>
    <row r="135" customFormat="false" ht="12.95" hidden="false" customHeight="true" outlineLevel="0" collapsed="false">
      <c r="A135" s="207"/>
      <c r="B135" s="208"/>
      <c r="C135" s="208"/>
      <c r="D135" s="209"/>
      <c r="E135" s="210"/>
      <c r="F135" s="211"/>
      <c r="G135" s="212"/>
      <c r="H135" s="213"/>
      <c r="I135" s="213"/>
      <c r="J135" s="214"/>
      <c r="K135" s="214"/>
      <c r="L135" s="206"/>
      <c r="M135" s="195"/>
      <c r="N135" s="196"/>
      <c r="O135" s="197"/>
      <c r="P135" s="139"/>
      <c r="Q135" s="138"/>
      <c r="R135" s="108"/>
      <c r="S135" s="40"/>
    </row>
    <row r="136" customFormat="false" ht="12.75" hidden="false" customHeight="false" outlineLevel="0" collapsed="false">
      <c r="A136" s="207"/>
      <c r="B136" s="208"/>
      <c r="C136" s="208"/>
      <c r="D136" s="209"/>
      <c r="E136" s="210"/>
      <c r="F136" s="211"/>
      <c r="G136" s="212"/>
      <c r="H136" s="213"/>
      <c r="I136" s="213"/>
      <c r="J136" s="214"/>
      <c r="K136" s="214"/>
      <c r="L136" s="206"/>
      <c r="M136" s="195"/>
      <c r="N136" s="196"/>
      <c r="O136" s="197"/>
      <c r="P136" s="139"/>
      <c r="Q136" s="138"/>
      <c r="R136" s="108"/>
      <c r="S136" s="40"/>
    </row>
    <row r="137" customFormat="false" ht="12.75" hidden="false" customHeight="false" outlineLevel="0" collapsed="false">
      <c r="A137" s="207"/>
      <c r="B137" s="208"/>
      <c r="C137" s="208"/>
      <c r="D137" s="209"/>
      <c r="E137" s="210"/>
      <c r="F137" s="211"/>
      <c r="G137" s="212"/>
      <c r="H137" s="213"/>
      <c r="I137" s="213"/>
      <c r="J137" s="214"/>
      <c r="K137" s="214"/>
      <c r="L137" s="206"/>
      <c r="M137" s="195"/>
      <c r="N137" s="196"/>
      <c r="O137" s="197"/>
      <c r="P137" s="139"/>
      <c r="Q137" s="138"/>
      <c r="R137" s="108"/>
      <c r="S137" s="40"/>
    </row>
    <row r="138" customFormat="false" ht="12.75" hidden="false" customHeight="false" outlineLevel="0" collapsed="false">
      <c r="A138" s="207"/>
      <c r="B138" s="208"/>
      <c r="C138" s="208"/>
      <c r="D138" s="209"/>
      <c r="E138" s="210"/>
      <c r="F138" s="211"/>
      <c r="G138" s="212"/>
      <c r="H138" s="213"/>
      <c r="I138" s="213"/>
      <c r="J138" s="214"/>
      <c r="K138" s="214"/>
      <c r="L138" s="206"/>
      <c r="M138" s="195"/>
      <c r="N138" s="196"/>
      <c r="O138" s="197"/>
      <c r="P138" s="139"/>
      <c r="Q138" s="138"/>
      <c r="R138" s="108"/>
      <c r="S138" s="40"/>
    </row>
    <row r="139" customFormat="false" ht="12.75" hidden="false" customHeight="fals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206"/>
      <c r="M139" s="195"/>
      <c r="N139" s="196"/>
      <c r="O139" s="197"/>
      <c r="P139" s="139"/>
      <c r="Q139" s="138"/>
      <c r="R139" s="108"/>
      <c r="S139" s="40"/>
    </row>
    <row r="140" customFormat="false" ht="12.75" hidden="false" customHeight="fals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206"/>
      <c r="M140" s="195"/>
      <c r="N140" s="196"/>
      <c r="O140" s="197"/>
      <c r="P140" s="139"/>
      <c r="Q140" s="138"/>
      <c r="R140" s="108"/>
      <c r="S140" s="40"/>
    </row>
    <row r="141" customFormat="false" ht="12.75" hidden="false" customHeight="fals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206"/>
      <c r="M141" s="195"/>
      <c r="N141" s="196"/>
      <c r="O141" s="197"/>
      <c r="P141" s="139"/>
      <c r="Q141" s="138"/>
      <c r="R141" s="108"/>
      <c r="S141" s="40"/>
    </row>
    <row r="142" customFormat="false" ht="12.75" hidden="false" customHeight="fals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206"/>
      <c r="M142" s="195"/>
      <c r="N142" s="196"/>
      <c r="O142" s="197"/>
      <c r="P142" s="139"/>
      <c r="Q142" s="138"/>
      <c r="R142" s="108"/>
      <c r="S142" s="40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206"/>
      <c r="M143" s="195"/>
      <c r="N143" s="196"/>
      <c r="O143" s="197"/>
      <c r="P143" s="139"/>
      <c r="Q143" s="138"/>
      <c r="R143" s="108"/>
      <c r="S143" s="40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206"/>
      <c r="M144" s="195"/>
      <c r="N144" s="196"/>
      <c r="O144" s="197"/>
      <c r="P144" s="139"/>
      <c r="Q144" s="138"/>
      <c r="R144" s="108"/>
      <c r="S144" s="40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206"/>
      <c r="M145" s="195"/>
      <c r="N145" s="196"/>
      <c r="O145" s="197"/>
      <c r="P145" s="139"/>
      <c r="Q145" s="138"/>
      <c r="R145" s="108"/>
      <c r="S145" s="40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206"/>
      <c r="M146" s="195"/>
      <c r="N146" s="196"/>
      <c r="O146" s="197"/>
      <c r="P146" s="139"/>
      <c r="Q146" s="138"/>
      <c r="R146" s="108"/>
      <c r="S146" s="40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206"/>
      <c r="M147" s="195"/>
      <c r="N147" s="196"/>
      <c r="O147" s="197"/>
      <c r="P147" s="139"/>
      <c r="Q147" s="138"/>
      <c r="R147" s="108"/>
      <c r="S147" s="40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206"/>
      <c r="M148" s="195"/>
      <c r="N148" s="196"/>
      <c r="O148" s="197"/>
      <c r="P148" s="139"/>
      <c r="Q148" s="138"/>
      <c r="R148" s="108"/>
      <c r="S148" s="40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206"/>
      <c r="M149" s="195"/>
      <c r="N149" s="196"/>
      <c r="O149" s="197"/>
      <c r="P149" s="139"/>
      <c r="Q149" s="138"/>
      <c r="R149" s="108"/>
      <c r="S149" s="40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206"/>
      <c r="M150" s="195"/>
      <c r="N150" s="196"/>
      <c r="O150" s="197"/>
      <c r="P150" s="139"/>
      <c r="Q150" s="138"/>
      <c r="R150" s="108"/>
      <c r="S150" s="40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206"/>
      <c r="M151" s="195"/>
      <c r="N151" s="196"/>
      <c r="O151" s="197"/>
      <c r="P151" s="139"/>
      <c r="Q151" s="138"/>
      <c r="R151" s="108"/>
      <c r="S151" s="40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206"/>
      <c r="M152" s="195"/>
      <c r="N152" s="196"/>
      <c r="O152" s="197"/>
      <c r="P152" s="139"/>
      <c r="Q152" s="138"/>
      <c r="R152" s="108"/>
      <c r="S152" s="40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206"/>
      <c r="M153" s="195"/>
      <c r="N153" s="196"/>
      <c r="O153" s="197"/>
      <c r="P153" s="139"/>
      <c r="Q153" s="138"/>
      <c r="R153" s="108"/>
      <c r="S153" s="40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206"/>
      <c r="M154" s="195"/>
      <c r="N154" s="196"/>
      <c r="O154" s="197"/>
      <c r="P154" s="139"/>
      <c r="Q154" s="138"/>
      <c r="R154" s="108"/>
      <c r="S154" s="40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206"/>
      <c r="M155" s="195"/>
      <c r="N155" s="196"/>
      <c r="O155" s="197"/>
      <c r="P155" s="139"/>
      <c r="Q155" s="138"/>
      <c r="R155" s="108"/>
      <c r="S155" s="40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206"/>
      <c r="M156" s="195"/>
      <c r="N156" s="196"/>
      <c r="O156" s="197"/>
      <c r="P156" s="139"/>
      <c r="Q156" s="138"/>
      <c r="R156" s="108"/>
      <c r="S156" s="40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206"/>
      <c r="M157" s="195"/>
      <c r="N157" s="196"/>
      <c r="O157" s="197"/>
      <c r="P157" s="139"/>
      <c r="Q157" s="138"/>
      <c r="R157" s="108"/>
      <c r="S157" s="40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206"/>
      <c r="M158" s="195"/>
      <c r="N158" s="196"/>
      <c r="O158" s="197"/>
      <c r="P158" s="139"/>
      <c r="Q158" s="138"/>
      <c r="R158" s="108"/>
      <c r="S158" s="40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206"/>
      <c r="M159" s="195"/>
      <c r="N159" s="196"/>
      <c r="O159" s="197"/>
      <c r="P159" s="139"/>
      <c r="Q159" s="138"/>
      <c r="R159" s="108"/>
      <c r="S159" s="40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206"/>
      <c r="M160" s="195"/>
      <c r="N160" s="196"/>
      <c r="O160" s="197"/>
      <c r="P160" s="139"/>
      <c r="Q160" s="138"/>
      <c r="R160" s="108"/>
      <c r="S160" s="40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206"/>
      <c r="M161" s="195"/>
      <c r="N161" s="196"/>
      <c r="O161" s="197"/>
      <c r="P161" s="139"/>
      <c r="Q161" s="138"/>
      <c r="R161" s="108"/>
      <c r="S161" s="40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206"/>
      <c r="M162" s="195"/>
      <c r="N162" s="196"/>
      <c r="O162" s="197"/>
      <c r="P162" s="139"/>
      <c r="Q162" s="138"/>
      <c r="R162" s="108"/>
      <c r="S162" s="40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206"/>
      <c r="M163" s="195"/>
      <c r="N163" s="196"/>
      <c r="O163" s="197"/>
      <c r="P163" s="139"/>
      <c r="Q163" s="138"/>
      <c r="R163" s="108"/>
      <c r="S163" s="40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206"/>
      <c r="M164" s="195"/>
      <c r="N164" s="196"/>
      <c r="O164" s="197"/>
      <c r="P164" s="139"/>
      <c r="Q164" s="138"/>
      <c r="R164" s="108"/>
      <c r="S164" s="40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206"/>
      <c r="M165" s="195"/>
      <c r="N165" s="196"/>
      <c r="O165" s="197"/>
      <c r="P165" s="139"/>
      <c r="Q165" s="138"/>
      <c r="R165" s="108"/>
      <c r="S165" s="40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206"/>
      <c r="M166" s="195"/>
      <c r="N166" s="196"/>
      <c r="O166" s="197"/>
      <c r="P166" s="139"/>
      <c r="Q166" s="138"/>
      <c r="R166" s="108"/>
      <c r="S166" s="40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206"/>
      <c r="M167" s="195"/>
      <c r="N167" s="196"/>
      <c r="O167" s="197"/>
      <c r="P167" s="139"/>
      <c r="Q167" s="138"/>
      <c r="R167" s="108"/>
      <c r="S167" s="40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206"/>
      <c r="M168" s="195"/>
      <c r="N168" s="196"/>
      <c r="O168" s="197"/>
      <c r="P168" s="139"/>
      <c r="Q168" s="138"/>
      <c r="R168" s="108"/>
      <c r="S168" s="40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206"/>
      <c r="M169" s="195"/>
      <c r="N169" s="196"/>
      <c r="O169" s="197"/>
      <c r="P169" s="139"/>
      <c r="Q169" s="138"/>
      <c r="R169" s="108"/>
      <c r="S169" s="40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206"/>
      <c r="M170" s="195"/>
      <c r="N170" s="196"/>
      <c r="O170" s="197"/>
      <c r="P170" s="139"/>
      <c r="Q170" s="138"/>
      <c r="R170" s="108"/>
      <c r="S170" s="40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206"/>
      <c r="M171" s="195"/>
      <c r="N171" s="196"/>
      <c r="O171" s="197"/>
      <c r="P171" s="139"/>
      <c r="Q171" s="138"/>
      <c r="R171" s="108"/>
      <c r="S171" s="40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206"/>
      <c r="M172" s="195"/>
      <c r="N172" s="196"/>
      <c r="O172" s="197"/>
      <c r="P172" s="139"/>
      <c r="Q172" s="138"/>
      <c r="R172" s="108"/>
      <c r="S172" s="40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206"/>
      <c r="M173" s="195"/>
      <c r="N173" s="196"/>
      <c r="O173" s="197"/>
      <c r="P173" s="139"/>
      <c r="Q173" s="138"/>
      <c r="R173" s="108"/>
      <c r="S173" s="40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206"/>
      <c r="M174" s="195"/>
      <c r="N174" s="196"/>
      <c r="O174" s="197"/>
      <c r="P174" s="139"/>
      <c r="Q174" s="138"/>
      <c r="R174" s="108"/>
      <c r="S174" s="40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206"/>
      <c r="M175" s="195"/>
      <c r="N175" s="196"/>
      <c r="O175" s="197"/>
      <c r="P175" s="139"/>
      <c r="Q175" s="138"/>
      <c r="R175" s="108"/>
      <c r="S175" s="40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206"/>
      <c r="M176" s="195"/>
      <c r="N176" s="196"/>
      <c r="O176" s="197"/>
      <c r="P176" s="139"/>
      <c r="Q176" s="138"/>
      <c r="R176" s="108"/>
      <c r="S176" s="40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206"/>
      <c r="M177" s="195"/>
      <c r="N177" s="196"/>
      <c r="O177" s="197"/>
      <c r="P177" s="139"/>
      <c r="Q177" s="138"/>
      <c r="R177" s="108"/>
      <c r="S177" s="40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206"/>
      <c r="M178" s="195"/>
      <c r="N178" s="196"/>
      <c r="O178" s="197"/>
      <c r="P178" s="139"/>
      <c r="Q178" s="138"/>
      <c r="R178" s="108"/>
      <c r="S178" s="40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206"/>
      <c r="M179" s="195"/>
      <c r="N179" s="196"/>
      <c r="O179" s="197"/>
      <c r="P179" s="139"/>
      <c r="Q179" s="138"/>
      <c r="R179" s="108"/>
      <c r="S179" s="40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206"/>
      <c r="M180" s="195"/>
      <c r="N180" s="196"/>
      <c r="O180" s="197"/>
      <c r="P180" s="139"/>
      <c r="Q180" s="138"/>
      <c r="R180" s="108"/>
      <c r="S180" s="40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206"/>
      <c r="M181" s="195"/>
      <c r="N181" s="196"/>
      <c r="O181" s="197"/>
      <c r="P181" s="139"/>
      <c r="Q181" s="138"/>
      <c r="R181" s="108"/>
      <c r="S181" s="40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206"/>
      <c r="M182" s="195"/>
      <c r="N182" s="196"/>
      <c r="O182" s="197"/>
      <c r="P182" s="139"/>
      <c r="Q182" s="138"/>
      <c r="R182" s="108"/>
      <c r="S182" s="40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206"/>
      <c r="M183" s="195"/>
      <c r="N183" s="196"/>
      <c r="O183" s="197"/>
      <c r="P183" s="139"/>
      <c r="Q183" s="138"/>
      <c r="R183" s="108"/>
      <c r="S183" s="40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206"/>
      <c r="M184" s="195"/>
      <c r="N184" s="196"/>
      <c r="O184" s="197"/>
      <c r="P184" s="139"/>
      <c r="Q184" s="138"/>
      <c r="R184" s="108"/>
      <c r="S184" s="40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206"/>
      <c r="M185" s="195"/>
      <c r="N185" s="196"/>
      <c r="O185" s="197"/>
      <c r="P185" s="139"/>
      <c r="Q185" s="138"/>
      <c r="R185" s="108"/>
      <c r="S185" s="40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206"/>
      <c r="M186" s="195"/>
      <c r="N186" s="196"/>
      <c r="O186" s="197"/>
      <c r="P186" s="139"/>
      <c r="Q186" s="138"/>
      <c r="R186" s="108"/>
      <c r="S186" s="40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206"/>
      <c r="M187" s="195"/>
      <c r="N187" s="196"/>
      <c r="O187" s="197"/>
      <c r="P187" s="139"/>
      <c r="Q187" s="138"/>
      <c r="R187" s="108"/>
      <c r="S187" s="40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206"/>
      <c r="M188" s="195"/>
      <c r="N188" s="196"/>
      <c r="O188" s="197"/>
      <c r="P188" s="139"/>
      <c r="Q188" s="138"/>
      <c r="R188" s="108"/>
      <c r="S188" s="40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206"/>
      <c r="M189" s="195"/>
      <c r="N189" s="196"/>
      <c r="O189" s="197"/>
      <c r="P189" s="139"/>
      <c r="Q189" s="138"/>
      <c r="R189" s="108"/>
      <c r="S189" s="40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206"/>
      <c r="M190" s="195"/>
      <c r="N190" s="196"/>
      <c r="O190" s="197"/>
      <c r="P190" s="139"/>
      <c r="Q190" s="138"/>
      <c r="R190" s="108"/>
      <c r="S190" s="40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206"/>
      <c r="M191" s="195"/>
      <c r="N191" s="196"/>
      <c r="O191" s="197"/>
      <c r="P191" s="139"/>
      <c r="Q191" s="138"/>
      <c r="R191" s="108"/>
      <c r="S191" s="40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206"/>
      <c r="M192" s="195"/>
      <c r="N192" s="196"/>
      <c r="O192" s="197"/>
      <c r="P192" s="139"/>
      <c r="Q192" s="138"/>
      <c r="R192" s="108"/>
      <c r="S192" s="40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206"/>
      <c r="M193" s="195"/>
      <c r="N193" s="196"/>
      <c r="O193" s="197"/>
      <c r="P193" s="139"/>
      <c r="Q193" s="138"/>
      <c r="R193" s="108"/>
      <c r="S193" s="40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206"/>
      <c r="M194" s="195"/>
      <c r="N194" s="196"/>
      <c r="O194" s="197"/>
      <c r="P194" s="139"/>
      <c r="Q194" s="138"/>
      <c r="R194" s="108"/>
      <c r="S194" s="40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206"/>
      <c r="M195" s="195"/>
      <c r="N195" s="196"/>
      <c r="O195" s="197"/>
      <c r="P195" s="139"/>
      <c r="Q195" s="138"/>
      <c r="R195" s="108"/>
      <c r="S195" s="40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206"/>
      <c r="M196" s="195"/>
      <c r="N196" s="196"/>
      <c r="O196" s="197"/>
      <c r="P196" s="139"/>
      <c r="Q196" s="138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206"/>
      <c r="M197" s="195"/>
      <c r="N197" s="196"/>
      <c r="O197" s="197"/>
      <c r="P197" s="139"/>
      <c r="Q197" s="138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206"/>
      <c r="M198" s="195"/>
      <c r="N198" s="196"/>
      <c r="O198" s="197"/>
      <c r="P198" s="139"/>
      <c r="Q198" s="138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206"/>
      <c r="M199" s="195"/>
      <c r="N199" s="196"/>
      <c r="O199" s="197"/>
      <c r="P199" s="139"/>
      <c r="Q199" s="138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206"/>
      <c r="M200" s="195"/>
      <c r="N200" s="196"/>
      <c r="O200" s="197"/>
      <c r="P200" s="139"/>
      <c r="Q200" s="138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206"/>
      <c r="M201" s="195"/>
      <c r="N201" s="196"/>
      <c r="O201" s="197"/>
      <c r="P201" s="139"/>
      <c r="Q201" s="138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206"/>
      <c r="M202" s="195"/>
      <c r="N202" s="196"/>
      <c r="O202" s="197"/>
      <c r="P202" s="139"/>
      <c r="Q202" s="138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206"/>
      <c r="M203" s="195"/>
      <c r="N203" s="196"/>
      <c r="O203" s="197"/>
      <c r="P203" s="139"/>
      <c r="Q203" s="138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206"/>
      <c r="M204" s="195"/>
      <c r="N204" s="196"/>
      <c r="O204" s="197"/>
      <c r="P204" s="139"/>
      <c r="Q204" s="138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206"/>
      <c r="M205" s="195"/>
      <c r="N205" s="196"/>
      <c r="O205" s="197"/>
      <c r="P205" s="139"/>
      <c r="Q205" s="138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206"/>
      <c r="M206" s="195"/>
      <c r="N206" s="196"/>
      <c r="O206" s="197"/>
      <c r="P206" s="139"/>
      <c r="Q206" s="138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206"/>
      <c r="M207" s="195"/>
      <c r="N207" s="196"/>
      <c r="O207" s="197"/>
      <c r="P207" s="139"/>
      <c r="Q207" s="138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206"/>
      <c r="M208" s="195"/>
      <c r="N208" s="196"/>
      <c r="O208" s="197"/>
      <c r="P208" s="139"/>
      <c r="Q208" s="138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206"/>
      <c r="M209" s="195"/>
      <c r="N209" s="196"/>
      <c r="O209" s="197"/>
      <c r="P209" s="139"/>
      <c r="Q209" s="138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206"/>
      <c r="M210" s="195"/>
      <c r="N210" s="196"/>
      <c r="O210" s="197"/>
      <c r="P210" s="139"/>
      <c r="Q210" s="138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206"/>
      <c r="M211" s="195"/>
      <c r="N211" s="196"/>
      <c r="O211" s="197"/>
      <c r="P211" s="139"/>
      <c r="Q211" s="138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206"/>
      <c r="M212" s="195"/>
      <c r="N212" s="196"/>
      <c r="O212" s="197"/>
      <c r="P212" s="139"/>
      <c r="Q212" s="138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206"/>
      <c r="M213" s="195"/>
      <c r="N213" s="196"/>
      <c r="O213" s="197"/>
      <c r="P213" s="139"/>
      <c r="Q213" s="138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206"/>
      <c r="M214" s="195"/>
      <c r="N214" s="196"/>
      <c r="O214" s="197"/>
      <c r="P214" s="139"/>
      <c r="Q214" s="138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206"/>
      <c r="M215" s="195"/>
      <c r="N215" s="196"/>
      <c r="O215" s="197"/>
      <c r="P215" s="139"/>
      <c r="Q215" s="138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206"/>
      <c r="M216" s="195"/>
      <c r="N216" s="196"/>
      <c r="O216" s="197"/>
      <c r="P216" s="139"/>
      <c r="Q216" s="138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206"/>
      <c r="M217" s="195"/>
      <c r="N217" s="196"/>
      <c r="O217" s="197"/>
      <c r="P217" s="139"/>
      <c r="Q217" s="138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206"/>
      <c r="M218" s="195"/>
      <c r="N218" s="196"/>
      <c r="O218" s="197"/>
      <c r="P218" s="139"/>
      <c r="Q218" s="138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206"/>
      <c r="M219" s="195"/>
      <c r="N219" s="196"/>
      <c r="O219" s="197"/>
      <c r="P219" s="139"/>
      <c r="Q219" s="138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206"/>
      <c r="M220" s="195"/>
      <c r="N220" s="196"/>
      <c r="O220" s="197"/>
      <c r="P220" s="139"/>
      <c r="Q220" s="138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206"/>
      <c r="M221" s="195"/>
      <c r="N221" s="196"/>
      <c r="O221" s="197"/>
      <c r="P221" s="139"/>
      <c r="Q221" s="138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206"/>
      <c r="M222" s="195"/>
      <c r="N222" s="196"/>
      <c r="O222" s="197"/>
      <c r="P222" s="139"/>
      <c r="Q222" s="138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206"/>
      <c r="M223" s="195"/>
      <c r="N223" s="196"/>
      <c r="O223" s="197"/>
      <c r="P223" s="139"/>
      <c r="Q223" s="138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206"/>
      <c r="M224" s="195"/>
      <c r="N224" s="196"/>
      <c r="O224" s="197"/>
      <c r="P224" s="139"/>
      <c r="Q224" s="138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206"/>
      <c r="M225" s="195"/>
      <c r="N225" s="196"/>
      <c r="O225" s="197"/>
      <c r="P225" s="139"/>
      <c r="Q225" s="138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206"/>
      <c r="M226" s="195"/>
      <c r="N226" s="196"/>
      <c r="O226" s="197"/>
      <c r="P226" s="139"/>
      <c r="Q226" s="138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206"/>
      <c r="M227" s="195"/>
      <c r="N227" s="196"/>
      <c r="O227" s="197"/>
      <c r="P227" s="139"/>
      <c r="Q227" s="138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206"/>
      <c r="M228" s="195"/>
      <c r="N228" s="196"/>
      <c r="O228" s="197"/>
      <c r="P228" s="139"/>
      <c r="Q228" s="138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206"/>
      <c r="M229" s="195"/>
      <c r="N229" s="196"/>
      <c r="O229" s="197"/>
      <c r="P229" s="139"/>
      <c r="Q229" s="138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206"/>
      <c r="M230" s="195"/>
      <c r="N230" s="196"/>
      <c r="O230" s="197"/>
      <c r="P230" s="139"/>
      <c r="Q230" s="138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206"/>
      <c r="M231" s="195"/>
      <c r="N231" s="196"/>
      <c r="O231" s="197"/>
      <c r="P231" s="139"/>
      <c r="Q231" s="138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206"/>
      <c r="M232" s="195"/>
      <c r="N232" s="196"/>
      <c r="O232" s="197"/>
      <c r="P232" s="139"/>
      <c r="Q232" s="138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206"/>
      <c r="M233" s="195"/>
      <c r="N233" s="196"/>
      <c r="O233" s="197"/>
      <c r="P233" s="139"/>
      <c r="Q233" s="138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206"/>
      <c r="M234" s="195"/>
      <c r="N234" s="196"/>
      <c r="O234" s="197"/>
      <c r="P234" s="139"/>
      <c r="Q234" s="138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206"/>
      <c r="M235" s="195"/>
      <c r="N235" s="196"/>
      <c r="O235" s="197"/>
      <c r="P235" s="139"/>
      <c r="Q235" s="138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206"/>
      <c r="M236" s="195"/>
      <c r="N236" s="196"/>
      <c r="O236" s="197"/>
      <c r="P236" s="139"/>
      <c r="Q236" s="138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206"/>
      <c r="M237" s="195"/>
      <c r="N237" s="196"/>
      <c r="O237" s="197"/>
      <c r="P237" s="139"/>
      <c r="Q237" s="138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206"/>
      <c r="M238" s="195"/>
      <c r="N238" s="196"/>
      <c r="O238" s="197"/>
      <c r="P238" s="139"/>
      <c r="Q238" s="138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206"/>
      <c r="M239" s="195"/>
      <c r="N239" s="196"/>
      <c r="O239" s="197"/>
      <c r="P239" s="139"/>
      <c r="Q239" s="138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206"/>
      <c r="M240" s="195"/>
      <c r="N240" s="196"/>
      <c r="O240" s="197"/>
      <c r="P240" s="139"/>
      <c r="Q240" s="138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206"/>
      <c r="M241" s="195"/>
      <c r="N241" s="196"/>
      <c r="O241" s="197"/>
      <c r="P241" s="139"/>
      <c r="Q241" s="138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206"/>
      <c r="M242" s="195"/>
      <c r="N242" s="196"/>
      <c r="O242" s="197"/>
      <c r="P242" s="139"/>
      <c r="Q242" s="138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206"/>
      <c r="M243" s="195"/>
      <c r="N243" s="196"/>
      <c r="O243" s="197"/>
      <c r="P243" s="139"/>
      <c r="Q243" s="138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206"/>
      <c r="M244" s="195"/>
      <c r="N244" s="196"/>
      <c r="O244" s="197"/>
      <c r="P244" s="139"/>
      <c r="Q244" s="138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206"/>
      <c r="M245" s="195"/>
      <c r="N245" s="196"/>
      <c r="O245" s="197"/>
      <c r="P245" s="139"/>
      <c r="Q245" s="138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206"/>
      <c r="M246" s="195"/>
      <c r="N246" s="196"/>
      <c r="O246" s="197"/>
      <c r="P246" s="139"/>
      <c r="Q246" s="138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206"/>
      <c r="M247" s="195"/>
      <c r="N247" s="196"/>
      <c r="O247" s="197"/>
      <c r="P247" s="139"/>
      <c r="Q247" s="138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206"/>
      <c r="M248" s="195"/>
      <c r="N248" s="196"/>
      <c r="O248" s="197"/>
      <c r="P248" s="139"/>
      <c r="Q248" s="138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206"/>
      <c r="M249" s="195"/>
      <c r="N249" s="196"/>
      <c r="O249" s="197"/>
      <c r="P249" s="139"/>
      <c r="Q249" s="138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206"/>
      <c r="M250" s="195"/>
      <c r="N250" s="196"/>
      <c r="O250" s="197"/>
      <c r="P250" s="139"/>
      <c r="Q250" s="138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206"/>
      <c r="M251" s="195"/>
      <c r="N251" s="196"/>
      <c r="O251" s="197"/>
      <c r="P251" s="139"/>
      <c r="Q251" s="138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206"/>
      <c r="M252" s="195"/>
      <c r="N252" s="196"/>
      <c r="O252" s="197"/>
      <c r="P252" s="139"/>
      <c r="Q252" s="138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206"/>
      <c r="M253" s="195"/>
      <c r="N253" s="196"/>
      <c r="O253" s="197"/>
      <c r="P253" s="139"/>
      <c r="Q253" s="138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206"/>
      <c r="M254" s="195"/>
      <c r="N254" s="196"/>
      <c r="O254" s="197"/>
      <c r="P254" s="139"/>
      <c r="Q254" s="138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206"/>
      <c r="M255" s="195"/>
      <c r="N255" s="196"/>
      <c r="O255" s="197"/>
      <c r="P255" s="139"/>
      <c r="Q255" s="138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206"/>
      <c r="M256" s="195"/>
      <c r="N256" s="196"/>
      <c r="O256" s="197"/>
      <c r="P256" s="139"/>
      <c r="Q256" s="138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206"/>
      <c r="M257" s="195"/>
      <c r="N257" s="196"/>
      <c r="O257" s="197"/>
      <c r="P257" s="139"/>
      <c r="Q257" s="138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206"/>
      <c r="M258" s="195"/>
      <c r="N258" s="196"/>
      <c r="O258" s="197"/>
      <c r="P258" s="139"/>
      <c r="Q258" s="138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206"/>
      <c r="M259" s="195"/>
      <c r="N259" s="196"/>
      <c r="O259" s="197"/>
      <c r="P259" s="139"/>
      <c r="Q259" s="138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206"/>
      <c r="M260" s="195"/>
      <c r="N260" s="196"/>
      <c r="O260" s="197"/>
      <c r="P260" s="139"/>
      <c r="Q260" s="138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206"/>
      <c r="M261" s="195"/>
      <c r="N261" s="196"/>
      <c r="O261" s="197"/>
      <c r="P261" s="139"/>
      <c r="Q261" s="138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206"/>
      <c r="M262" s="195"/>
      <c r="N262" s="196"/>
      <c r="O262" s="197"/>
      <c r="P262" s="139"/>
      <c r="Q262" s="138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206"/>
      <c r="M263" s="195"/>
      <c r="N263" s="196"/>
      <c r="O263" s="197"/>
      <c r="P263" s="139"/>
      <c r="Q263" s="138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206"/>
      <c r="M264" s="195"/>
      <c r="N264" s="196"/>
      <c r="O264" s="197"/>
      <c r="P264" s="139"/>
      <c r="Q264" s="138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206"/>
      <c r="M265" s="195"/>
      <c r="N265" s="196"/>
      <c r="O265" s="197"/>
      <c r="P265" s="139"/>
      <c r="Q265" s="138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206"/>
      <c r="M266" s="195"/>
      <c r="N266" s="196"/>
      <c r="O266" s="197"/>
      <c r="P266" s="139"/>
      <c r="Q266" s="138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206"/>
      <c r="M267" s="195"/>
      <c r="N267" s="196"/>
      <c r="O267" s="197"/>
      <c r="P267" s="139"/>
      <c r="Q267" s="138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206"/>
      <c r="M268" s="195"/>
      <c r="N268" s="196"/>
      <c r="O268" s="197"/>
      <c r="P268" s="139"/>
      <c r="Q268" s="138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206"/>
      <c r="M269" s="195"/>
      <c r="N269" s="196"/>
      <c r="O269" s="197"/>
      <c r="P269" s="139"/>
      <c r="Q269" s="138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206"/>
      <c r="M270" s="195"/>
      <c r="N270" s="196"/>
      <c r="O270" s="197"/>
      <c r="P270" s="139"/>
      <c r="Q270" s="138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206"/>
      <c r="M271" s="195"/>
      <c r="N271" s="196"/>
      <c r="O271" s="197"/>
      <c r="P271" s="139"/>
      <c r="Q271" s="138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206"/>
      <c r="M272" s="195"/>
      <c r="N272" s="196"/>
      <c r="O272" s="197"/>
      <c r="P272" s="139"/>
      <c r="Q272" s="138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206"/>
      <c r="M273" s="195"/>
      <c r="N273" s="196"/>
      <c r="O273" s="197"/>
      <c r="P273" s="139"/>
      <c r="Q273" s="138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206"/>
      <c r="M274" s="195"/>
      <c r="N274" s="196"/>
      <c r="O274" s="197"/>
      <c r="P274" s="139"/>
      <c r="Q274" s="138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206"/>
      <c r="M275" s="195"/>
      <c r="N275" s="196"/>
      <c r="O275" s="197"/>
      <c r="P275" s="139"/>
      <c r="Q275" s="138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206"/>
      <c r="M276" s="195"/>
      <c r="N276" s="196"/>
      <c r="O276" s="197"/>
      <c r="P276" s="139"/>
      <c r="Q276" s="138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206"/>
      <c r="M277" s="195"/>
      <c r="N277" s="196"/>
      <c r="O277" s="197"/>
      <c r="P277" s="139"/>
      <c r="Q277" s="138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206"/>
      <c r="M278" s="195"/>
      <c r="N278" s="196"/>
      <c r="O278" s="197"/>
      <c r="P278" s="139"/>
      <c r="Q278" s="138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206"/>
      <c r="M279" s="195"/>
      <c r="N279" s="196"/>
      <c r="O279" s="197"/>
      <c r="P279" s="139"/>
      <c r="Q279" s="138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206"/>
      <c r="M280" s="195"/>
      <c r="N280" s="196"/>
      <c r="O280" s="197"/>
      <c r="P280" s="139"/>
      <c r="Q280" s="138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206"/>
      <c r="M281" s="195"/>
      <c r="N281" s="196"/>
      <c r="O281" s="197"/>
      <c r="P281" s="139"/>
      <c r="Q281" s="138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206"/>
      <c r="M282" s="195"/>
      <c r="N282" s="196"/>
      <c r="O282" s="197"/>
      <c r="P282" s="139"/>
      <c r="Q282" s="138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206"/>
      <c r="M283" s="195"/>
      <c r="N283" s="196"/>
      <c r="O283" s="197"/>
      <c r="P283" s="139"/>
      <c r="Q283" s="138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206"/>
      <c r="M284" s="195"/>
      <c r="N284" s="196"/>
      <c r="O284" s="197"/>
      <c r="P284" s="139"/>
      <c r="Q284" s="138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206"/>
      <c r="M285" s="195"/>
      <c r="N285" s="196"/>
      <c r="O285" s="197"/>
      <c r="P285" s="139"/>
      <c r="Q285" s="138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206"/>
      <c r="M286" s="195"/>
      <c r="N286" s="196"/>
      <c r="O286" s="197"/>
      <c r="P286" s="139"/>
      <c r="Q286" s="138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206"/>
      <c r="M287" s="195"/>
      <c r="N287" s="196"/>
      <c r="O287" s="197"/>
      <c r="P287" s="139"/>
      <c r="Q287" s="138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206"/>
      <c r="M288" s="195"/>
      <c r="N288" s="196"/>
      <c r="O288" s="197"/>
      <c r="P288" s="139"/>
      <c r="Q288" s="138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206"/>
      <c r="M289" s="195"/>
      <c r="N289" s="196"/>
      <c r="O289" s="197"/>
      <c r="P289" s="139"/>
      <c r="Q289" s="138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206"/>
      <c r="M290" s="195"/>
      <c r="N290" s="196"/>
      <c r="O290" s="197"/>
      <c r="P290" s="139"/>
      <c r="Q290" s="138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206"/>
      <c r="M291" s="195"/>
      <c r="N291" s="196"/>
      <c r="O291" s="197"/>
      <c r="P291" s="139"/>
      <c r="Q291" s="138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206"/>
      <c r="M292" s="195"/>
      <c r="N292" s="196"/>
      <c r="O292" s="197"/>
      <c r="P292" s="139"/>
      <c r="Q292" s="138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206"/>
      <c r="M293" s="195"/>
      <c r="N293" s="196"/>
      <c r="O293" s="197"/>
      <c r="P293" s="139"/>
      <c r="Q293" s="138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206"/>
      <c r="M294" s="195"/>
      <c r="N294" s="196"/>
      <c r="O294" s="197"/>
      <c r="P294" s="139"/>
      <c r="Q294" s="138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206"/>
      <c r="M295" s="195"/>
      <c r="N295" s="196"/>
      <c r="O295" s="197"/>
      <c r="P295" s="139"/>
      <c r="Q295" s="138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206"/>
      <c r="M296" s="195"/>
      <c r="N296" s="196"/>
      <c r="O296" s="197"/>
      <c r="P296" s="139"/>
      <c r="Q296" s="138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206"/>
      <c r="M297" s="195"/>
      <c r="N297" s="196"/>
      <c r="O297" s="197"/>
      <c r="P297" s="139"/>
      <c r="Q297" s="138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206"/>
      <c r="M298" s="195"/>
      <c r="N298" s="196"/>
      <c r="O298" s="197"/>
      <c r="P298" s="139"/>
      <c r="Q298" s="138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206"/>
      <c r="M299" s="195"/>
      <c r="N299" s="196"/>
      <c r="O299" s="197"/>
      <c r="P299" s="139"/>
      <c r="Q299" s="138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206"/>
      <c r="M300" s="195"/>
      <c r="N300" s="196"/>
      <c r="O300" s="197"/>
      <c r="P300" s="139"/>
      <c r="Q300" s="138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206"/>
      <c r="M301" s="195"/>
      <c r="N301" s="196"/>
      <c r="O301" s="197"/>
      <c r="P301" s="139"/>
      <c r="Q301" s="138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206"/>
      <c r="M302" s="195"/>
      <c r="N302" s="196"/>
      <c r="O302" s="197"/>
      <c r="P302" s="139"/>
      <c r="Q302" s="138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206"/>
      <c r="M303" s="195"/>
      <c r="N303" s="196"/>
      <c r="O303" s="197"/>
      <c r="P303" s="139"/>
      <c r="Q303" s="138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206"/>
      <c r="M304" s="195"/>
      <c r="N304" s="196"/>
      <c r="O304" s="197"/>
      <c r="P304" s="139"/>
      <c r="Q304" s="138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206"/>
      <c r="M305" s="195"/>
      <c r="N305" s="196"/>
      <c r="O305" s="197"/>
      <c r="P305" s="139"/>
      <c r="Q305" s="138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206"/>
      <c r="M306" s="195"/>
      <c r="N306" s="196"/>
      <c r="O306" s="197"/>
      <c r="P306" s="139"/>
      <c r="Q306" s="138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206"/>
      <c r="M307" s="195"/>
      <c r="N307" s="196"/>
      <c r="O307" s="197"/>
      <c r="P307" s="139"/>
      <c r="Q307" s="138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206"/>
      <c r="M308" s="195"/>
      <c r="N308" s="196"/>
      <c r="O308" s="197"/>
      <c r="P308" s="139"/>
      <c r="Q308" s="138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206"/>
      <c r="M309" s="195"/>
      <c r="N309" s="196"/>
      <c r="O309" s="197"/>
      <c r="P309" s="139"/>
      <c r="Q309" s="138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206"/>
      <c r="M310" s="195"/>
      <c r="N310" s="196"/>
      <c r="O310" s="197"/>
      <c r="P310" s="139"/>
      <c r="Q310" s="138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206"/>
      <c r="M311" s="195"/>
      <c r="N311" s="196"/>
      <c r="O311" s="197"/>
      <c r="P311" s="139"/>
      <c r="Q311" s="138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206"/>
      <c r="M312" s="195"/>
      <c r="N312" s="196"/>
      <c r="O312" s="197"/>
      <c r="P312" s="139"/>
      <c r="Q312" s="138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206"/>
      <c r="M313" s="195"/>
      <c r="N313" s="196"/>
      <c r="O313" s="197"/>
      <c r="P313" s="139"/>
      <c r="Q313" s="138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206"/>
      <c r="M314" s="195"/>
      <c r="N314" s="196"/>
      <c r="O314" s="197"/>
      <c r="P314" s="139"/>
      <c r="Q314" s="138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206"/>
      <c r="M315" s="195"/>
      <c r="N315" s="196"/>
      <c r="O315" s="197"/>
      <c r="P315" s="139"/>
      <c r="Q315" s="138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206"/>
      <c r="M316" s="195"/>
      <c r="N316" s="196"/>
      <c r="O316" s="197"/>
      <c r="P316" s="139"/>
      <c r="Q316" s="138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206"/>
      <c r="M317" s="195"/>
      <c r="N317" s="196"/>
      <c r="O317" s="197"/>
      <c r="P317" s="139"/>
      <c r="Q317" s="138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206"/>
      <c r="M318" s="195"/>
      <c r="N318" s="196"/>
      <c r="O318" s="197"/>
      <c r="P318" s="139"/>
      <c r="Q318" s="138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206"/>
      <c r="M319" s="195"/>
      <c r="N319" s="196"/>
      <c r="O319" s="197"/>
      <c r="P319" s="139"/>
      <c r="Q319" s="138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206"/>
      <c r="M320" s="195"/>
      <c r="N320" s="196"/>
      <c r="O320" s="197"/>
      <c r="P320" s="139"/>
      <c r="Q320" s="138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206"/>
      <c r="M321" s="195"/>
      <c r="N321" s="196"/>
      <c r="O321" s="197"/>
      <c r="P321" s="139"/>
      <c r="Q321" s="138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206"/>
      <c r="M322" s="195"/>
      <c r="N322" s="196"/>
      <c r="O322" s="197"/>
      <c r="P322" s="139"/>
      <c r="Q322" s="138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206"/>
      <c r="M323" s="195"/>
      <c r="N323" s="196"/>
      <c r="O323" s="197"/>
      <c r="P323" s="139"/>
      <c r="Q323" s="138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206"/>
      <c r="M324" s="195"/>
      <c r="N324" s="196"/>
      <c r="O324" s="197"/>
      <c r="P324" s="139"/>
      <c r="Q324" s="138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206"/>
      <c r="M325" s="195"/>
      <c r="N325" s="196"/>
      <c r="O325" s="197"/>
      <c r="P325" s="139"/>
      <c r="Q325" s="138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206"/>
      <c r="M326" s="195"/>
      <c r="N326" s="196"/>
      <c r="O326" s="197"/>
      <c r="P326" s="139"/>
      <c r="Q326" s="138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206"/>
      <c r="M327" s="195"/>
      <c r="N327" s="196"/>
      <c r="O327" s="197"/>
      <c r="P327" s="139"/>
      <c r="Q327" s="138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206"/>
      <c r="M328" s="195"/>
      <c r="N328" s="196"/>
      <c r="O328" s="197"/>
      <c r="P328" s="139"/>
      <c r="Q328" s="138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206"/>
      <c r="M329" s="195"/>
      <c r="N329" s="196"/>
      <c r="O329" s="197"/>
      <c r="P329" s="139"/>
      <c r="Q329" s="138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206"/>
      <c r="M330" s="195"/>
      <c r="N330" s="196"/>
      <c r="O330" s="197"/>
      <c r="P330" s="139"/>
      <c r="Q330" s="138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206"/>
      <c r="M331" s="195"/>
      <c r="N331" s="196"/>
      <c r="O331" s="197"/>
      <c r="P331" s="139"/>
      <c r="Q331" s="138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206"/>
      <c r="M332" s="195"/>
      <c r="N332" s="196"/>
      <c r="O332" s="197"/>
      <c r="P332" s="139"/>
      <c r="Q332" s="138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206"/>
      <c r="M333" s="195"/>
      <c r="N333" s="196"/>
      <c r="O333" s="197"/>
      <c r="P333" s="139"/>
      <c r="Q333" s="138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206"/>
      <c r="M334" s="195"/>
      <c r="N334" s="196"/>
      <c r="O334" s="197"/>
      <c r="P334" s="139"/>
      <c r="Q334" s="138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206"/>
      <c r="M335" s="195"/>
      <c r="N335" s="196"/>
      <c r="O335" s="197"/>
      <c r="P335" s="139"/>
      <c r="Q335" s="138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206"/>
      <c r="M336" s="195"/>
      <c r="N336" s="196"/>
      <c r="O336" s="197"/>
      <c r="P336" s="139"/>
      <c r="Q336" s="138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206"/>
      <c r="M337" s="195"/>
      <c r="N337" s="196"/>
      <c r="O337" s="197"/>
      <c r="P337" s="139"/>
      <c r="Q337" s="138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206"/>
      <c r="M338" s="195"/>
      <c r="N338" s="196"/>
      <c r="O338" s="197"/>
      <c r="P338" s="139"/>
      <c r="Q338" s="138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206"/>
      <c r="M339" s="195"/>
      <c r="N339" s="196"/>
      <c r="O339" s="197"/>
      <c r="P339" s="139"/>
      <c r="Q339" s="138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206"/>
      <c r="M340" s="195"/>
      <c r="N340" s="196"/>
      <c r="O340" s="197"/>
      <c r="P340" s="139"/>
      <c r="Q340" s="138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206"/>
      <c r="M341" s="195"/>
      <c r="N341" s="196"/>
      <c r="O341" s="197"/>
      <c r="P341" s="139"/>
      <c r="Q341" s="138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206"/>
      <c r="M342" s="195"/>
      <c r="N342" s="196"/>
      <c r="O342" s="197"/>
      <c r="P342" s="139"/>
      <c r="Q342" s="138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206"/>
      <c r="M343" s="195"/>
      <c r="N343" s="196"/>
      <c r="O343" s="197"/>
      <c r="P343" s="139"/>
      <c r="Q343" s="138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206"/>
      <c r="M344" s="195"/>
      <c r="N344" s="196"/>
      <c r="O344" s="197"/>
      <c r="P344" s="139"/>
      <c r="Q344" s="138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206"/>
      <c r="M345" s="195"/>
      <c r="N345" s="196"/>
      <c r="O345" s="197"/>
      <c r="P345" s="139"/>
      <c r="Q345" s="138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206"/>
      <c r="M346" s="195"/>
      <c r="N346" s="196"/>
      <c r="O346" s="197"/>
      <c r="P346" s="139"/>
      <c r="Q346" s="138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206"/>
      <c r="M347" s="195"/>
      <c r="N347" s="196"/>
      <c r="O347" s="197"/>
      <c r="P347" s="139"/>
      <c r="Q347" s="138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206"/>
      <c r="M348" s="195"/>
      <c r="N348" s="196"/>
      <c r="O348" s="197"/>
      <c r="P348" s="139"/>
      <c r="Q348" s="138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206"/>
      <c r="M349" s="195"/>
      <c r="N349" s="196"/>
      <c r="O349" s="197"/>
      <c r="P349" s="139"/>
      <c r="Q349" s="138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206"/>
      <c r="M350" s="195"/>
      <c r="N350" s="196"/>
      <c r="O350" s="197"/>
      <c r="P350" s="139"/>
      <c r="Q350" s="138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206"/>
      <c r="M351" s="195"/>
      <c r="N351" s="196"/>
      <c r="O351" s="197"/>
      <c r="P351" s="139"/>
      <c r="Q351" s="138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206"/>
      <c r="M352" s="195"/>
      <c r="N352" s="196"/>
      <c r="O352" s="197"/>
      <c r="P352" s="139"/>
      <c r="Q352" s="138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206"/>
      <c r="M353" s="195"/>
      <c r="N353" s="196"/>
      <c r="O353" s="197"/>
      <c r="P353" s="139"/>
      <c r="Q353" s="138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206"/>
      <c r="M354" s="195"/>
      <c r="N354" s="196"/>
      <c r="O354" s="197"/>
      <c r="P354" s="139"/>
      <c r="Q354" s="138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206"/>
      <c r="M355" s="195"/>
      <c r="N355" s="196"/>
      <c r="O355" s="197"/>
      <c r="P355" s="139"/>
      <c r="Q355" s="138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206"/>
      <c r="M356" s="195"/>
      <c r="N356" s="196"/>
      <c r="O356" s="197"/>
      <c r="P356" s="139"/>
      <c r="Q356" s="138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206"/>
      <c r="M357" s="195"/>
      <c r="N357" s="196"/>
      <c r="O357" s="197"/>
      <c r="P357" s="139"/>
      <c r="Q357" s="138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206"/>
      <c r="M358" s="195"/>
      <c r="N358" s="196"/>
      <c r="O358" s="197"/>
      <c r="P358" s="139"/>
      <c r="Q358" s="138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206"/>
      <c r="M359" s="195"/>
      <c r="N359" s="196"/>
      <c r="O359" s="197"/>
      <c r="P359" s="139"/>
      <c r="Q359" s="138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206"/>
      <c r="M360" s="195"/>
      <c r="N360" s="196"/>
      <c r="O360" s="197"/>
      <c r="P360" s="139"/>
      <c r="Q360" s="138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206"/>
      <c r="M361" s="195"/>
      <c r="N361" s="196"/>
      <c r="O361" s="197"/>
      <c r="P361" s="139"/>
      <c r="Q361" s="138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206"/>
      <c r="M362" s="195"/>
      <c r="N362" s="196"/>
      <c r="O362" s="197"/>
      <c r="P362" s="139"/>
      <c r="Q362" s="138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206"/>
      <c r="M363" s="195"/>
      <c r="N363" s="196"/>
      <c r="O363" s="197"/>
      <c r="P363" s="139"/>
      <c r="Q363" s="138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206"/>
      <c r="M364" s="195"/>
      <c r="N364" s="196"/>
      <c r="O364" s="197"/>
      <c r="P364" s="139"/>
      <c r="Q364" s="138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206"/>
      <c r="M365" s="195"/>
      <c r="N365" s="196"/>
      <c r="O365" s="197"/>
      <c r="P365" s="139"/>
      <c r="Q365" s="138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206"/>
      <c r="M366" s="195"/>
      <c r="N366" s="196"/>
      <c r="O366" s="197"/>
      <c r="P366" s="139"/>
      <c r="Q366" s="138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206"/>
      <c r="M367" s="195"/>
      <c r="N367" s="196"/>
      <c r="O367" s="197"/>
      <c r="P367" s="139"/>
      <c r="Q367" s="138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206"/>
      <c r="M368" s="195"/>
      <c r="N368" s="196"/>
      <c r="O368" s="197"/>
      <c r="P368" s="139"/>
      <c r="Q368" s="138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206"/>
      <c r="M369" s="195"/>
      <c r="N369" s="196"/>
      <c r="O369" s="197"/>
      <c r="P369" s="139"/>
      <c r="Q369" s="138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206"/>
      <c r="M370" s="195"/>
      <c r="N370" s="196"/>
      <c r="O370" s="197"/>
      <c r="P370" s="139"/>
      <c r="Q370" s="138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206"/>
      <c r="M371" s="195"/>
      <c r="N371" s="196"/>
      <c r="O371" s="197"/>
      <c r="P371" s="139"/>
      <c r="Q371" s="138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206"/>
      <c r="M372" s="195"/>
      <c r="N372" s="196"/>
      <c r="O372" s="197"/>
      <c r="P372" s="139"/>
      <c r="Q372" s="138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206"/>
      <c r="M373" s="195"/>
      <c r="N373" s="196"/>
      <c r="O373" s="197"/>
      <c r="P373" s="139"/>
      <c r="Q373" s="138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206"/>
      <c r="M374" s="195"/>
      <c r="N374" s="196"/>
      <c r="O374" s="197"/>
      <c r="P374" s="139"/>
      <c r="Q374" s="138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206"/>
      <c r="M375" s="195"/>
      <c r="N375" s="196"/>
      <c r="O375" s="197"/>
      <c r="P375" s="139"/>
      <c r="Q375" s="138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206"/>
      <c r="M376" s="195"/>
      <c r="N376" s="196"/>
      <c r="O376" s="197"/>
      <c r="P376" s="139"/>
      <c r="Q376" s="138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206"/>
      <c r="M377" s="195"/>
      <c r="N377" s="196"/>
      <c r="O377" s="197"/>
      <c r="P377" s="139"/>
      <c r="Q377" s="138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206"/>
      <c r="M378" s="195"/>
      <c r="N378" s="196"/>
      <c r="O378" s="197"/>
      <c r="P378" s="139"/>
      <c r="Q378" s="138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206"/>
      <c r="M379" s="195"/>
      <c r="N379" s="196"/>
      <c r="O379" s="197"/>
      <c r="P379" s="139"/>
      <c r="Q379" s="138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206"/>
      <c r="M380" s="195"/>
      <c r="N380" s="196"/>
      <c r="O380" s="197"/>
      <c r="P380" s="139"/>
      <c r="Q380" s="138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206"/>
      <c r="M381" s="195"/>
      <c r="N381" s="196"/>
      <c r="O381" s="197"/>
      <c r="P381" s="139"/>
      <c r="Q381" s="138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206"/>
      <c r="M382" s="195"/>
      <c r="N382" s="196"/>
      <c r="O382" s="197"/>
      <c r="P382" s="139"/>
      <c r="Q382" s="138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206"/>
      <c r="M383" s="195"/>
      <c r="N383" s="196"/>
      <c r="O383" s="197"/>
      <c r="P383" s="139"/>
      <c r="Q383" s="138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206"/>
      <c r="M384" s="195"/>
      <c r="N384" s="196"/>
      <c r="O384" s="197"/>
      <c r="P384" s="139"/>
      <c r="Q384" s="138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206"/>
      <c r="M385" s="195"/>
      <c r="N385" s="196"/>
      <c r="O385" s="197"/>
      <c r="P385" s="139"/>
      <c r="Q385" s="138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206"/>
      <c r="M386" s="195"/>
      <c r="N386" s="196"/>
      <c r="O386" s="197"/>
      <c r="P386" s="139"/>
      <c r="Q386" s="138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206"/>
      <c r="M387" s="195"/>
      <c r="N387" s="196"/>
      <c r="O387" s="197"/>
      <c r="P387" s="139"/>
      <c r="Q387" s="138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206"/>
      <c r="M388" s="195"/>
      <c r="N388" s="196"/>
      <c r="O388" s="197"/>
      <c r="P388" s="139"/>
      <c r="Q388" s="138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206"/>
      <c r="M389" s="195"/>
      <c r="N389" s="196"/>
      <c r="O389" s="197"/>
      <c r="P389" s="139"/>
      <c r="Q389" s="138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206"/>
      <c r="M390" s="195"/>
      <c r="N390" s="196"/>
      <c r="O390" s="197"/>
      <c r="P390" s="139"/>
      <c r="Q390" s="138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206"/>
      <c r="M391" s="195"/>
      <c r="N391" s="196"/>
      <c r="O391" s="197"/>
      <c r="P391" s="139"/>
      <c r="Q391" s="138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206"/>
      <c r="M392" s="195"/>
      <c r="N392" s="196"/>
      <c r="O392" s="197"/>
      <c r="P392" s="139"/>
      <c r="Q392" s="138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206"/>
      <c r="M393" s="195"/>
      <c r="N393" s="196"/>
      <c r="O393" s="197"/>
      <c r="P393" s="139"/>
      <c r="Q393" s="138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206"/>
      <c r="M394" s="195"/>
      <c r="N394" s="196"/>
      <c r="O394" s="197"/>
      <c r="P394" s="139"/>
      <c r="Q394" s="138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206"/>
      <c r="M395" s="195"/>
      <c r="N395" s="196"/>
      <c r="O395" s="197"/>
      <c r="P395" s="139"/>
      <c r="Q395" s="138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206"/>
      <c r="M396" s="195"/>
      <c r="N396" s="196"/>
      <c r="O396" s="197"/>
      <c r="P396" s="139"/>
      <c r="Q396" s="138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206"/>
      <c r="M397" s="195"/>
      <c r="N397" s="196"/>
      <c r="O397" s="197"/>
      <c r="P397" s="139"/>
      <c r="Q397" s="138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206"/>
      <c r="M398" s="195"/>
      <c r="N398" s="196"/>
      <c r="O398" s="197"/>
      <c r="P398" s="139"/>
      <c r="Q398" s="138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206"/>
      <c r="M399" s="195"/>
      <c r="N399" s="196"/>
      <c r="O399" s="197"/>
      <c r="P399" s="139"/>
      <c r="Q399" s="138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206"/>
      <c r="M400" s="195"/>
      <c r="N400" s="196"/>
      <c r="O400" s="197"/>
      <c r="P400" s="139"/>
      <c r="Q400" s="138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206"/>
      <c r="M401" s="195"/>
      <c r="N401" s="196"/>
      <c r="O401" s="197"/>
      <c r="P401" s="139"/>
      <c r="Q401" s="138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206"/>
      <c r="M402" s="195"/>
      <c r="N402" s="196"/>
      <c r="O402" s="197"/>
      <c r="P402" s="139"/>
      <c r="Q402" s="138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206"/>
      <c r="M403" s="195"/>
      <c r="N403" s="196"/>
      <c r="O403" s="197"/>
      <c r="P403" s="139"/>
      <c r="Q403" s="138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206"/>
      <c r="M404" s="195"/>
      <c r="N404" s="196"/>
      <c r="O404" s="197"/>
      <c r="P404" s="139"/>
      <c r="Q404" s="138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206"/>
      <c r="M405" s="195"/>
      <c r="N405" s="196"/>
      <c r="O405" s="197"/>
      <c r="P405" s="139"/>
      <c r="Q405" s="138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206"/>
      <c r="M406" s="195"/>
      <c r="N406" s="196"/>
      <c r="O406" s="197"/>
      <c r="P406" s="139"/>
      <c r="Q406" s="138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206"/>
      <c r="M407" s="195"/>
      <c r="N407" s="196"/>
      <c r="O407" s="197"/>
      <c r="P407" s="139"/>
      <c r="Q407" s="138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206"/>
      <c r="M408" s="195"/>
      <c r="N408" s="196"/>
      <c r="O408" s="197"/>
      <c r="P408" s="139"/>
      <c r="Q408" s="138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206"/>
      <c r="M409" s="195"/>
      <c r="N409" s="196"/>
      <c r="O409" s="197"/>
      <c r="P409" s="139"/>
      <c r="Q409" s="138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206"/>
      <c r="M410" s="195"/>
      <c r="N410" s="196"/>
      <c r="O410" s="197"/>
      <c r="P410" s="139"/>
      <c r="Q410" s="138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206"/>
      <c r="M411" s="195"/>
      <c r="N411" s="196"/>
      <c r="O411" s="197"/>
      <c r="P411" s="139"/>
      <c r="Q411" s="138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206"/>
      <c r="M412" s="195"/>
      <c r="N412" s="196"/>
      <c r="O412" s="197"/>
      <c r="P412" s="139"/>
      <c r="Q412" s="138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206"/>
      <c r="M413" s="195"/>
      <c r="N413" s="196"/>
      <c r="O413" s="197"/>
      <c r="P413" s="139"/>
      <c r="Q413" s="138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206"/>
      <c r="M414" s="195"/>
      <c r="N414" s="196"/>
      <c r="O414" s="197"/>
      <c r="P414" s="139"/>
      <c r="Q414" s="138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206"/>
      <c r="M415" s="195"/>
      <c r="N415" s="196"/>
      <c r="O415" s="197"/>
      <c r="P415" s="139"/>
      <c r="Q415" s="138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206"/>
      <c r="M416" s="195"/>
      <c r="N416" s="196"/>
      <c r="O416" s="197"/>
      <c r="P416" s="139"/>
      <c r="Q416" s="138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206"/>
      <c r="M417" s="195"/>
      <c r="N417" s="196"/>
      <c r="O417" s="197"/>
      <c r="P417" s="139"/>
      <c r="Q417" s="138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206"/>
      <c r="M418" s="195"/>
      <c r="N418" s="196"/>
      <c r="O418" s="197"/>
      <c r="P418" s="139"/>
      <c r="Q418" s="138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206"/>
      <c r="M419" s="195"/>
      <c r="N419" s="196"/>
      <c r="O419" s="197"/>
      <c r="P419" s="139"/>
      <c r="Q419" s="138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206"/>
      <c r="M420" s="195"/>
      <c r="N420" s="196"/>
      <c r="O420" s="197"/>
      <c r="P420" s="139"/>
      <c r="Q420" s="138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206"/>
      <c r="M421" s="195"/>
      <c r="N421" s="196"/>
      <c r="O421" s="197"/>
      <c r="P421" s="139"/>
      <c r="Q421" s="138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206"/>
      <c r="M422" s="195"/>
      <c r="N422" s="196"/>
      <c r="O422" s="197"/>
      <c r="P422" s="139"/>
      <c r="Q422" s="138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206"/>
      <c r="M423" s="195"/>
      <c r="N423" s="196"/>
      <c r="O423" s="197"/>
      <c r="P423" s="139"/>
      <c r="Q423" s="138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206"/>
      <c r="M424" s="195"/>
      <c r="N424" s="196"/>
      <c r="O424" s="197"/>
      <c r="P424" s="139"/>
      <c r="Q424" s="138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206"/>
      <c r="M425" s="195"/>
      <c r="N425" s="196"/>
      <c r="O425" s="197"/>
      <c r="P425" s="139"/>
      <c r="Q425" s="138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206"/>
      <c r="M426" s="195"/>
      <c r="N426" s="196"/>
      <c r="O426" s="197"/>
      <c r="P426" s="139"/>
      <c r="Q426" s="138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206"/>
      <c r="M427" s="195"/>
      <c r="N427" s="196"/>
      <c r="O427" s="197"/>
      <c r="P427" s="139"/>
      <c r="Q427" s="138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206"/>
      <c r="M428" s="195"/>
      <c r="N428" s="196"/>
      <c r="O428" s="197"/>
      <c r="P428" s="139"/>
      <c r="Q428" s="138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206"/>
      <c r="M429" s="195"/>
      <c r="N429" s="196"/>
      <c r="O429" s="197"/>
      <c r="P429" s="139"/>
      <c r="Q429" s="138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206"/>
      <c r="M430" s="195"/>
      <c r="N430" s="196"/>
      <c r="O430" s="197"/>
      <c r="P430" s="139"/>
      <c r="Q430" s="138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206"/>
      <c r="M431" s="195"/>
      <c r="N431" s="196"/>
      <c r="O431" s="197"/>
      <c r="P431" s="139"/>
      <c r="Q431" s="138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206"/>
      <c r="M432" s="195"/>
      <c r="N432" s="196"/>
      <c r="O432" s="197"/>
      <c r="P432" s="139"/>
      <c r="Q432" s="138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206"/>
      <c r="M433" s="195"/>
      <c r="N433" s="196"/>
      <c r="O433" s="197"/>
      <c r="P433" s="139"/>
      <c r="Q433" s="138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206"/>
      <c r="M434" s="195"/>
      <c r="N434" s="196"/>
      <c r="O434" s="197"/>
      <c r="P434" s="139"/>
      <c r="Q434" s="138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206"/>
      <c r="M435" s="195"/>
      <c r="N435" s="196"/>
      <c r="O435" s="197"/>
      <c r="P435" s="139"/>
      <c r="Q435" s="138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206"/>
      <c r="M436" s="195"/>
      <c r="N436" s="196"/>
      <c r="O436" s="197"/>
      <c r="P436" s="139"/>
      <c r="Q436" s="138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206"/>
      <c r="M437" s="195"/>
      <c r="N437" s="196"/>
      <c r="O437" s="197"/>
      <c r="P437" s="139"/>
      <c r="Q437" s="138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206"/>
      <c r="M438" s="195"/>
      <c r="N438" s="196"/>
      <c r="O438" s="197"/>
      <c r="P438" s="139"/>
      <c r="Q438" s="138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206"/>
      <c r="M439" s="195"/>
      <c r="N439" s="196"/>
      <c r="O439" s="197"/>
      <c r="P439" s="139"/>
      <c r="Q439" s="138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206"/>
      <c r="M440" s="195"/>
      <c r="N440" s="196"/>
      <c r="O440" s="197"/>
      <c r="P440" s="139"/>
      <c r="Q440" s="138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206"/>
      <c r="M441" s="195"/>
      <c r="N441" s="196"/>
      <c r="O441" s="197"/>
      <c r="P441" s="139"/>
      <c r="Q441" s="138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206"/>
      <c r="M442" s="195"/>
      <c r="N442" s="196"/>
      <c r="O442" s="197"/>
      <c r="P442" s="139"/>
      <c r="Q442" s="138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206"/>
      <c r="M443" s="195"/>
      <c r="N443" s="196"/>
      <c r="O443" s="197"/>
      <c r="P443" s="139"/>
      <c r="Q443" s="138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206"/>
      <c r="M444" s="195"/>
      <c r="N444" s="196"/>
      <c r="O444" s="197"/>
      <c r="P444" s="139"/>
      <c r="Q444" s="138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206"/>
      <c r="M445" s="195"/>
      <c r="N445" s="196"/>
      <c r="O445" s="197"/>
      <c r="P445" s="139"/>
      <c r="Q445" s="138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206"/>
      <c r="M446" s="195"/>
      <c r="N446" s="196"/>
      <c r="O446" s="197"/>
      <c r="P446" s="139"/>
      <c r="Q446" s="138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206"/>
      <c r="M447" s="195"/>
      <c r="N447" s="196"/>
      <c r="O447" s="197"/>
      <c r="P447" s="139"/>
      <c r="Q447" s="138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206"/>
      <c r="M448" s="195"/>
      <c r="N448" s="196"/>
      <c r="O448" s="197"/>
      <c r="P448" s="139"/>
      <c r="Q448" s="138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206"/>
      <c r="M449" s="195"/>
      <c r="N449" s="196"/>
      <c r="O449" s="197"/>
      <c r="P449" s="139"/>
      <c r="Q449" s="138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206"/>
      <c r="M450" s="195"/>
      <c r="N450" s="196"/>
      <c r="O450" s="197"/>
      <c r="P450" s="139"/>
      <c r="Q450" s="138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206"/>
      <c r="M451" s="195"/>
      <c r="N451" s="196"/>
      <c r="O451" s="197"/>
      <c r="P451" s="139"/>
      <c r="Q451" s="138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206"/>
      <c r="M452" s="195"/>
      <c r="N452" s="196"/>
      <c r="O452" s="197"/>
      <c r="P452" s="139"/>
      <c r="Q452" s="138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206"/>
      <c r="M453" s="195"/>
      <c r="N453" s="196"/>
      <c r="O453" s="197"/>
      <c r="P453" s="139"/>
      <c r="Q453" s="138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206"/>
      <c r="M454" s="195"/>
      <c r="N454" s="196"/>
      <c r="O454" s="197"/>
      <c r="P454" s="139"/>
      <c r="Q454" s="138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206"/>
      <c r="M455" s="195"/>
      <c r="N455" s="196"/>
      <c r="O455" s="197"/>
      <c r="P455" s="139"/>
      <c r="Q455" s="138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206"/>
      <c r="M456" s="195"/>
      <c r="N456" s="196"/>
      <c r="O456" s="197"/>
      <c r="P456" s="139"/>
      <c r="Q456" s="138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206"/>
      <c r="M457" s="195"/>
      <c r="N457" s="196"/>
      <c r="O457" s="197"/>
      <c r="P457" s="139"/>
      <c r="Q457" s="138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206"/>
      <c r="M458" s="195"/>
      <c r="N458" s="196"/>
      <c r="O458" s="197"/>
      <c r="P458" s="139"/>
      <c r="Q458" s="138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206"/>
      <c r="M459" s="195"/>
      <c r="N459" s="196"/>
      <c r="O459" s="197"/>
      <c r="P459" s="139"/>
      <c r="Q459" s="138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206"/>
      <c r="M460" s="195"/>
      <c r="N460" s="196"/>
      <c r="O460" s="197"/>
      <c r="P460" s="139"/>
      <c r="Q460" s="138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206"/>
      <c r="M461" s="195"/>
      <c r="N461" s="196"/>
      <c r="O461" s="197"/>
      <c r="P461" s="139"/>
      <c r="Q461" s="138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206"/>
      <c r="M462" s="195"/>
      <c r="N462" s="196"/>
      <c r="O462" s="197"/>
      <c r="P462" s="139"/>
      <c r="Q462" s="138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206"/>
      <c r="M463" s="195"/>
      <c r="N463" s="196"/>
      <c r="O463" s="197"/>
      <c r="P463" s="139"/>
      <c r="Q463" s="138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1"/>
      <c r="G464" s="212"/>
      <c r="H464" s="213"/>
      <c r="I464" s="213"/>
      <c r="J464" s="214"/>
      <c r="K464" s="214"/>
      <c r="L464" s="206"/>
      <c r="M464" s="195"/>
      <c r="N464" s="196"/>
      <c r="O464" s="197"/>
      <c r="P464" s="139"/>
      <c r="Q464" s="138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1"/>
      <c r="G465" s="212"/>
      <c r="H465" s="213"/>
      <c r="I465" s="213"/>
      <c r="J465" s="214"/>
      <c r="K465" s="214"/>
      <c r="L465" s="206"/>
      <c r="M465" s="195"/>
      <c r="N465" s="196"/>
      <c r="O465" s="197"/>
      <c r="P465" s="139"/>
      <c r="Q465" s="138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1"/>
      <c r="G466" s="212"/>
      <c r="H466" s="213"/>
      <c r="I466" s="213"/>
      <c r="J466" s="214"/>
      <c r="K466" s="214"/>
      <c r="L466" s="206"/>
      <c r="M466" s="195"/>
      <c r="N466" s="196"/>
      <c r="O466" s="197"/>
      <c r="P466" s="139"/>
      <c r="Q466" s="138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1"/>
      <c r="G467" s="212"/>
      <c r="H467" s="213"/>
      <c r="I467" s="213"/>
      <c r="J467" s="214"/>
      <c r="K467" s="214"/>
      <c r="L467" s="206"/>
      <c r="M467" s="195"/>
      <c r="N467" s="196"/>
      <c r="O467" s="197"/>
      <c r="P467" s="139"/>
      <c r="Q467" s="138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1"/>
      <c r="G468" s="212"/>
      <c r="H468" s="213"/>
      <c r="I468" s="213"/>
      <c r="J468" s="214"/>
      <c r="K468" s="214"/>
      <c r="L468" s="206"/>
      <c r="M468" s="195"/>
      <c r="N468" s="196"/>
      <c r="O468" s="197"/>
      <c r="P468" s="139"/>
      <c r="Q468" s="138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1"/>
      <c r="G469" s="212"/>
      <c r="H469" s="213"/>
      <c r="I469" s="213"/>
      <c r="J469" s="214"/>
      <c r="K469" s="214"/>
      <c r="L469" s="206"/>
      <c r="M469" s="195"/>
      <c r="N469" s="196"/>
      <c r="O469" s="197"/>
      <c r="P469" s="139"/>
      <c r="Q469" s="138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1"/>
      <c r="G470" s="212"/>
      <c r="H470" s="213"/>
      <c r="I470" s="213"/>
      <c r="J470" s="214"/>
      <c r="K470" s="214"/>
      <c r="L470" s="206"/>
      <c r="M470" s="195"/>
      <c r="N470" s="196"/>
      <c r="O470" s="197"/>
      <c r="P470" s="139"/>
      <c r="Q470" s="138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1"/>
      <c r="G471" s="212"/>
      <c r="H471" s="213"/>
      <c r="I471" s="213"/>
      <c r="J471" s="214"/>
      <c r="K471" s="214"/>
      <c r="L471" s="206"/>
      <c r="M471" s="195"/>
      <c r="N471" s="196"/>
      <c r="O471" s="197"/>
      <c r="P471" s="139"/>
      <c r="Q471" s="138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1"/>
      <c r="G472" s="212"/>
      <c r="H472" s="213"/>
      <c r="I472" s="213"/>
      <c r="J472" s="214"/>
      <c r="K472" s="214"/>
      <c r="L472" s="206"/>
      <c r="M472" s="195"/>
      <c r="N472" s="196"/>
      <c r="O472" s="197"/>
      <c r="P472" s="139"/>
      <c r="Q472" s="138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1"/>
      <c r="G473" s="212"/>
      <c r="H473" s="213"/>
      <c r="I473" s="213"/>
      <c r="J473" s="214"/>
      <c r="K473" s="214"/>
      <c r="L473" s="206"/>
      <c r="M473" s="195"/>
      <c r="N473" s="196"/>
      <c r="O473" s="197"/>
      <c r="P473" s="139"/>
      <c r="Q473" s="138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1"/>
      <c r="G474" s="212"/>
      <c r="H474" s="213"/>
      <c r="I474" s="213"/>
      <c r="J474" s="214"/>
      <c r="K474" s="214"/>
      <c r="L474" s="206"/>
      <c r="M474" s="195"/>
      <c r="N474" s="196"/>
      <c r="O474" s="197"/>
      <c r="P474" s="139"/>
      <c r="Q474" s="138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1"/>
      <c r="G475" s="212"/>
      <c r="H475" s="213"/>
      <c r="I475" s="213"/>
      <c r="J475" s="214"/>
      <c r="K475" s="214"/>
      <c r="L475" s="206"/>
      <c r="M475" s="195"/>
      <c r="N475" s="196"/>
      <c r="O475" s="197"/>
      <c r="P475" s="139"/>
      <c r="Q475" s="138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1"/>
      <c r="G476" s="212"/>
      <c r="H476" s="213"/>
      <c r="I476" s="213"/>
      <c r="J476" s="214"/>
      <c r="K476" s="214"/>
      <c r="L476" s="206"/>
      <c r="M476" s="195"/>
      <c r="N476" s="196"/>
      <c r="O476" s="197"/>
      <c r="P476" s="139"/>
      <c r="Q476" s="138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1"/>
      <c r="G477" s="212"/>
      <c r="H477" s="213"/>
      <c r="I477" s="213"/>
      <c r="J477" s="214"/>
      <c r="K477" s="214"/>
      <c r="L477" s="206"/>
      <c r="M477" s="195"/>
      <c r="N477" s="196"/>
      <c r="O477" s="197"/>
      <c r="P477" s="139"/>
      <c r="Q477" s="138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1"/>
      <c r="G478" s="212"/>
      <c r="H478" s="213"/>
      <c r="I478" s="213"/>
      <c r="J478" s="214"/>
      <c r="K478" s="214"/>
      <c r="L478" s="206"/>
      <c r="M478" s="195"/>
      <c r="N478" s="196"/>
      <c r="O478" s="197"/>
      <c r="P478" s="139"/>
      <c r="Q478" s="138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1"/>
      <c r="G479" s="212"/>
      <c r="H479" s="213"/>
      <c r="I479" s="213"/>
      <c r="J479" s="214"/>
      <c r="K479" s="214"/>
      <c r="L479" s="206"/>
      <c r="M479" s="195"/>
      <c r="N479" s="196"/>
      <c r="O479" s="197"/>
      <c r="P479" s="139"/>
      <c r="Q479" s="138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1"/>
      <c r="G480" s="212"/>
      <c r="H480" s="213"/>
      <c r="I480" s="213"/>
      <c r="J480" s="214"/>
      <c r="K480" s="214"/>
      <c r="L480" s="206"/>
      <c r="M480" s="195"/>
      <c r="N480" s="196"/>
      <c r="O480" s="197"/>
      <c r="P480" s="139"/>
      <c r="Q480" s="138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1"/>
      <c r="G481" s="212"/>
      <c r="H481" s="213"/>
      <c r="I481" s="213"/>
      <c r="J481" s="214"/>
      <c r="K481" s="214"/>
      <c r="L481" s="206"/>
      <c r="M481" s="195"/>
      <c r="N481" s="196"/>
      <c r="O481" s="197"/>
      <c r="P481" s="139"/>
      <c r="Q481" s="138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1"/>
      <c r="G482" s="212"/>
      <c r="H482" s="213"/>
      <c r="I482" s="213"/>
      <c r="J482" s="214"/>
      <c r="K482" s="214"/>
      <c r="L482" s="206"/>
      <c r="M482" s="195"/>
      <c r="N482" s="196"/>
      <c r="O482" s="197"/>
      <c r="P482" s="139"/>
      <c r="Q482" s="138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1"/>
      <c r="G483" s="212"/>
      <c r="H483" s="213"/>
      <c r="I483" s="213"/>
      <c r="J483" s="214"/>
      <c r="K483" s="214"/>
      <c r="L483" s="206"/>
      <c r="M483" s="195"/>
      <c r="N483" s="196"/>
      <c r="O483" s="197"/>
      <c r="P483" s="139"/>
      <c r="Q483" s="138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1"/>
      <c r="G484" s="212"/>
      <c r="H484" s="213"/>
      <c r="I484" s="213"/>
      <c r="J484" s="214"/>
      <c r="K484" s="214"/>
      <c r="L484" s="206"/>
      <c r="M484" s="195"/>
      <c r="N484" s="196"/>
      <c r="O484" s="197"/>
      <c r="P484" s="139"/>
      <c r="Q484" s="138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1"/>
      <c r="G485" s="212"/>
      <c r="H485" s="213"/>
      <c r="I485" s="213"/>
      <c r="J485" s="214"/>
      <c r="K485" s="214"/>
      <c r="L485" s="206"/>
      <c r="M485" s="195"/>
      <c r="N485" s="196"/>
      <c r="O485" s="197"/>
      <c r="P485" s="139"/>
      <c r="Q485" s="138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1"/>
      <c r="G486" s="212"/>
      <c r="H486" s="213"/>
      <c r="I486" s="213"/>
      <c r="J486" s="214"/>
      <c r="K486" s="214"/>
      <c r="L486" s="206"/>
      <c r="M486" s="195"/>
      <c r="N486" s="196"/>
      <c r="O486" s="197"/>
      <c r="P486" s="139"/>
      <c r="Q486" s="138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1"/>
      <c r="G487" s="212"/>
      <c r="H487" s="213"/>
      <c r="I487" s="213"/>
      <c r="J487" s="214"/>
      <c r="K487" s="214"/>
      <c r="L487" s="206"/>
      <c r="M487" s="195"/>
      <c r="N487" s="196"/>
      <c r="O487" s="197"/>
      <c r="P487" s="139"/>
      <c r="Q487" s="138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1"/>
      <c r="G488" s="212"/>
      <c r="H488" s="213"/>
      <c r="I488" s="213"/>
      <c r="J488" s="214"/>
      <c r="K488" s="214"/>
      <c r="L488" s="206"/>
      <c r="M488" s="195"/>
      <c r="N488" s="196"/>
      <c r="O488" s="197"/>
      <c r="P488" s="139"/>
      <c r="Q488" s="138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1"/>
      <c r="G489" s="212"/>
      <c r="H489" s="213"/>
      <c r="I489" s="213"/>
      <c r="J489" s="214"/>
      <c r="K489" s="214"/>
      <c r="L489" s="206"/>
      <c r="M489" s="195"/>
      <c r="N489" s="196"/>
      <c r="O489" s="197"/>
      <c r="P489" s="139"/>
      <c r="Q489" s="138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1"/>
      <c r="G490" s="212"/>
      <c r="H490" s="213"/>
      <c r="I490" s="213"/>
      <c r="J490" s="214"/>
      <c r="K490" s="214"/>
      <c r="L490" s="206"/>
      <c r="M490" s="195"/>
      <c r="N490" s="196"/>
      <c r="O490" s="197"/>
      <c r="P490" s="139"/>
      <c r="Q490" s="138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1"/>
      <c r="G491" s="212"/>
      <c r="H491" s="213"/>
      <c r="I491" s="213"/>
      <c r="J491" s="214"/>
      <c r="K491" s="214"/>
      <c r="L491" s="206"/>
      <c r="M491" s="195"/>
      <c r="N491" s="196"/>
      <c r="O491" s="197"/>
      <c r="P491" s="139"/>
      <c r="Q491" s="138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1"/>
      <c r="G492" s="212"/>
      <c r="H492" s="213"/>
      <c r="I492" s="213"/>
      <c r="J492" s="214"/>
      <c r="K492" s="214"/>
      <c r="L492" s="206"/>
      <c r="M492" s="195"/>
      <c r="N492" s="196"/>
      <c r="O492" s="197"/>
      <c r="P492" s="139"/>
      <c r="Q492" s="138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1"/>
      <c r="G493" s="212"/>
      <c r="H493" s="213"/>
      <c r="I493" s="213"/>
      <c r="J493" s="214"/>
      <c r="K493" s="214"/>
      <c r="L493" s="206"/>
      <c r="M493" s="195"/>
      <c r="N493" s="196"/>
      <c r="O493" s="197"/>
      <c r="P493" s="139"/>
      <c r="Q493" s="138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1"/>
      <c r="G494" s="212"/>
      <c r="H494" s="213"/>
      <c r="I494" s="213"/>
      <c r="J494" s="214"/>
      <c r="K494" s="214"/>
      <c r="L494" s="206"/>
      <c r="M494" s="195"/>
      <c r="N494" s="196"/>
      <c r="O494" s="197"/>
      <c r="P494" s="139"/>
      <c r="Q494" s="138"/>
    </row>
    <row r="495" customFormat="false" ht="12.75" hidden="false" customHeight="false" outlineLevel="0" collapsed="false">
      <c r="A495" s="207"/>
      <c r="B495" s="208"/>
      <c r="C495" s="208"/>
      <c r="D495" s="209"/>
      <c r="E495" s="210"/>
      <c r="F495" s="211"/>
      <c r="G495" s="212"/>
      <c r="H495" s="213"/>
      <c r="I495" s="213"/>
      <c r="J495" s="214"/>
      <c r="K495" s="214"/>
      <c r="L495" s="206"/>
      <c r="M495" s="195"/>
      <c r="N495" s="196"/>
      <c r="O495" s="197"/>
      <c r="P495" s="139"/>
      <c r="Q495" s="138"/>
    </row>
    <row r="496" customFormat="false" ht="12.75" hidden="false" customHeight="false" outlineLevel="0" collapsed="false">
      <c r="A496" s="207"/>
      <c r="B496" s="208"/>
      <c r="C496" s="208"/>
      <c r="D496" s="209"/>
      <c r="E496" s="210"/>
      <c r="F496" s="211"/>
      <c r="G496" s="212"/>
      <c r="H496" s="213"/>
      <c r="I496" s="213"/>
      <c r="J496" s="214"/>
      <c r="K496" s="214"/>
      <c r="L496" s="206"/>
      <c r="M496" s="195"/>
      <c r="N496" s="196"/>
      <c r="O496" s="197"/>
      <c r="P496" s="139"/>
      <c r="Q496" s="138"/>
    </row>
    <row r="497" customFormat="false" ht="12.75" hidden="false" customHeight="false" outlineLevel="0" collapsed="false">
      <c r="A497" s="207"/>
      <c r="B497" s="208"/>
      <c r="C497" s="208"/>
      <c r="D497" s="209"/>
      <c r="E497" s="210"/>
      <c r="F497" s="211"/>
      <c r="G497" s="212"/>
      <c r="H497" s="213"/>
      <c r="I497" s="213"/>
      <c r="J497" s="214"/>
      <c r="K497" s="214"/>
      <c r="L497" s="206"/>
      <c r="M497" s="195"/>
      <c r="N497" s="196"/>
      <c r="O497" s="197"/>
      <c r="P497" s="139"/>
      <c r="Q497" s="138"/>
    </row>
    <row r="498" customFormat="false" ht="12.75" hidden="false" customHeight="false" outlineLevel="0" collapsed="false">
      <c r="A498" s="207"/>
      <c r="B498" s="208"/>
      <c r="C498" s="208"/>
      <c r="D498" s="209"/>
      <c r="E498" s="210"/>
      <c r="F498" s="211"/>
      <c r="G498" s="212"/>
      <c r="H498" s="213"/>
      <c r="I498" s="213"/>
      <c r="J498" s="214"/>
      <c r="K498" s="214"/>
      <c r="L498" s="206"/>
      <c r="M498" s="195"/>
      <c r="N498" s="196"/>
      <c r="O498" s="197"/>
      <c r="P498" s="139"/>
      <c r="Q498" s="138"/>
    </row>
    <row r="499" customFormat="false" ht="12.75" hidden="false" customHeight="false" outlineLevel="0" collapsed="false">
      <c r="A499" s="207"/>
      <c r="B499" s="208"/>
      <c r="C499" s="208"/>
      <c r="D499" s="209"/>
      <c r="E499" s="210"/>
      <c r="F499" s="211"/>
      <c r="G499" s="212"/>
      <c r="H499" s="213"/>
      <c r="I499" s="213"/>
      <c r="J499" s="214"/>
      <c r="K499" s="214"/>
      <c r="L499" s="206"/>
      <c r="M499" s="195"/>
      <c r="N499" s="196"/>
      <c r="O499" s="197"/>
      <c r="P499" s="139"/>
      <c r="Q499" s="138"/>
    </row>
    <row r="500" customFormat="false" ht="12.75" hidden="false" customHeight="false" outlineLevel="0" collapsed="false">
      <c r="A500" s="207"/>
      <c r="B500" s="208"/>
      <c r="C500" s="208"/>
      <c r="D500" s="209"/>
      <c r="E500" s="210"/>
      <c r="F500" s="211"/>
      <c r="G500" s="212"/>
      <c r="H500" s="213"/>
      <c r="I500" s="213"/>
      <c r="J500" s="214"/>
      <c r="K500" s="214"/>
      <c r="L500" s="206"/>
      <c r="M500" s="195"/>
      <c r="N500" s="196"/>
      <c r="O500" s="197"/>
      <c r="P500" s="139"/>
      <c r="Q500" s="138"/>
    </row>
    <row r="501" customFormat="false" ht="12.75" hidden="false" customHeight="false" outlineLevel="0" collapsed="false">
      <c r="A501" s="207"/>
      <c r="B501" s="208"/>
      <c r="C501" s="208"/>
      <c r="D501" s="209"/>
      <c r="E501" s="210"/>
      <c r="F501" s="211"/>
      <c r="G501" s="212"/>
      <c r="H501" s="213"/>
      <c r="I501" s="213"/>
      <c r="J501" s="214"/>
      <c r="K501" s="214"/>
      <c r="L501" s="206"/>
      <c r="M501" s="195"/>
      <c r="N501" s="196"/>
      <c r="O501" s="197"/>
      <c r="P501" s="139"/>
      <c r="Q501" s="138"/>
    </row>
    <row r="502" customFormat="false" ht="12.75" hidden="false" customHeight="false" outlineLevel="0" collapsed="false">
      <c r="A502" s="207"/>
      <c r="B502" s="208"/>
      <c r="C502" s="208"/>
      <c r="D502" s="209"/>
      <c r="E502" s="210"/>
      <c r="F502" s="211"/>
      <c r="G502" s="212"/>
      <c r="H502" s="213"/>
      <c r="I502" s="213"/>
      <c r="J502" s="214"/>
      <c r="K502" s="214"/>
      <c r="L502" s="206"/>
      <c r="M502" s="195"/>
      <c r="N502" s="196"/>
      <c r="O502" s="197"/>
      <c r="P502" s="139"/>
      <c r="Q502" s="138"/>
    </row>
    <row r="503" customFormat="false" ht="12.75" hidden="false" customHeight="false" outlineLevel="0" collapsed="false">
      <c r="A503" s="207"/>
      <c r="B503" s="208"/>
      <c r="C503" s="208"/>
      <c r="D503" s="209"/>
      <c r="E503" s="210"/>
      <c r="F503" s="211"/>
      <c r="G503" s="212"/>
      <c r="H503" s="213"/>
      <c r="I503" s="213"/>
      <c r="J503" s="214"/>
      <c r="K503" s="214"/>
      <c r="L503" s="206"/>
      <c r="M503" s="195"/>
      <c r="N503" s="196"/>
      <c r="O503" s="197"/>
      <c r="P503" s="139"/>
      <c r="Q503" s="138"/>
    </row>
    <row r="504" customFormat="false" ht="12.75" hidden="false" customHeight="false" outlineLevel="0" collapsed="false">
      <c r="A504" s="207"/>
      <c r="B504" s="208"/>
      <c r="C504" s="208"/>
      <c r="D504" s="209"/>
      <c r="E504" s="210"/>
      <c r="F504" s="211"/>
      <c r="G504" s="212"/>
      <c r="H504" s="213"/>
      <c r="I504" s="213"/>
      <c r="J504" s="214"/>
      <c r="K504" s="214"/>
      <c r="L504" s="206"/>
      <c r="M504" s="195"/>
      <c r="N504" s="196"/>
      <c r="O504" s="197"/>
      <c r="P504" s="139"/>
      <c r="Q504" s="138"/>
    </row>
    <row r="505" customFormat="false" ht="12.75" hidden="false" customHeight="false" outlineLevel="0" collapsed="false">
      <c r="A505" s="207"/>
      <c r="B505" s="208"/>
      <c r="C505" s="208"/>
      <c r="D505" s="209"/>
      <c r="E505" s="210"/>
      <c r="F505" s="211"/>
      <c r="G505" s="212"/>
      <c r="H505" s="213"/>
      <c r="I505" s="213"/>
      <c r="J505" s="214"/>
      <c r="K505" s="214"/>
      <c r="L505" s="206"/>
      <c r="M505" s="195"/>
      <c r="N505" s="196"/>
      <c r="O505" s="197"/>
      <c r="P505" s="139"/>
      <c r="Q505" s="138"/>
    </row>
    <row r="506" customFormat="false" ht="12.75" hidden="false" customHeight="false" outlineLevel="0" collapsed="false">
      <c r="A506" s="207"/>
      <c r="B506" s="208"/>
      <c r="C506" s="208"/>
      <c r="D506" s="209"/>
      <c r="E506" s="210"/>
      <c r="F506" s="211"/>
      <c r="G506" s="212"/>
      <c r="H506" s="213"/>
      <c r="I506" s="213"/>
      <c r="J506" s="214"/>
      <c r="K506" s="214"/>
      <c r="L506" s="206"/>
      <c r="M506" s="195"/>
      <c r="N506" s="196"/>
      <c r="O506" s="197"/>
      <c r="P506" s="139"/>
      <c r="Q506" s="138"/>
    </row>
    <row r="507" customFormat="false" ht="12.75" hidden="false" customHeight="false" outlineLevel="0" collapsed="false">
      <c r="A507" s="207"/>
      <c r="B507" s="208"/>
      <c r="C507" s="208"/>
      <c r="D507" s="209"/>
      <c r="E507" s="210"/>
      <c r="F507" s="211"/>
      <c r="G507" s="212"/>
      <c r="H507" s="213"/>
      <c r="I507" s="213"/>
      <c r="J507" s="214"/>
      <c r="K507" s="214"/>
      <c r="L507" s="206"/>
      <c r="M507" s="195"/>
      <c r="N507" s="196"/>
      <c r="O507" s="197"/>
      <c r="P507" s="139"/>
      <c r="Q507" s="138"/>
    </row>
    <row r="508" customFormat="false" ht="12.75" hidden="false" customHeight="false" outlineLevel="0" collapsed="false">
      <c r="A508" s="207"/>
      <c r="B508" s="208"/>
      <c r="C508" s="208"/>
      <c r="D508" s="209"/>
      <c r="E508" s="210"/>
      <c r="F508" s="211"/>
      <c r="G508" s="212"/>
      <c r="H508" s="213"/>
      <c r="I508" s="213"/>
      <c r="J508" s="214"/>
      <c r="K508" s="214"/>
      <c r="L508" s="206"/>
      <c r="M508" s="195"/>
      <c r="N508" s="196"/>
      <c r="O508" s="197"/>
      <c r="P508" s="139"/>
      <c r="Q508" s="138"/>
    </row>
    <row r="509" customFormat="false" ht="12.75" hidden="false" customHeight="false" outlineLevel="0" collapsed="false">
      <c r="A509" s="207"/>
      <c r="B509" s="208"/>
      <c r="C509" s="208"/>
      <c r="D509" s="209"/>
      <c r="E509" s="210"/>
      <c r="F509" s="211"/>
      <c r="G509" s="212"/>
      <c r="H509" s="213"/>
      <c r="I509" s="213"/>
      <c r="J509" s="214"/>
      <c r="K509" s="214"/>
      <c r="L509" s="206"/>
      <c r="M509" s="195"/>
      <c r="N509" s="196"/>
      <c r="O509" s="197"/>
      <c r="P509" s="139"/>
      <c r="Q509" s="138"/>
    </row>
    <row r="510" customFormat="false" ht="12.75" hidden="false" customHeight="false" outlineLevel="0" collapsed="false">
      <c r="A510" s="207"/>
      <c r="B510" s="208"/>
      <c r="C510" s="208"/>
      <c r="D510" s="209"/>
      <c r="E510" s="210"/>
      <c r="F510" s="211"/>
      <c r="G510" s="212"/>
      <c r="H510" s="213"/>
      <c r="I510" s="213"/>
      <c r="J510" s="214"/>
      <c r="K510" s="214"/>
      <c r="L510" s="206"/>
      <c r="M510" s="195"/>
      <c r="N510" s="196"/>
      <c r="O510" s="197"/>
      <c r="P510" s="139"/>
      <c r="Q510" s="138"/>
    </row>
    <row r="511" customFormat="false" ht="12.75" hidden="false" customHeight="false" outlineLevel="0" collapsed="false">
      <c r="A511" s="207"/>
      <c r="B511" s="208"/>
      <c r="C511" s="208"/>
      <c r="D511" s="209"/>
      <c r="E511" s="210"/>
      <c r="F511" s="211"/>
      <c r="G511" s="212"/>
      <c r="H511" s="213"/>
      <c r="I511" s="213"/>
      <c r="J511" s="214"/>
      <c r="K511" s="214"/>
      <c r="L511" s="206"/>
      <c r="M511" s="195"/>
      <c r="N511" s="196"/>
      <c r="O511" s="197"/>
      <c r="P511" s="139"/>
      <c r="Q511" s="138"/>
    </row>
    <row r="512" customFormat="false" ht="12.75" hidden="false" customHeight="false" outlineLevel="0" collapsed="false">
      <c r="A512" s="207"/>
      <c r="B512" s="208"/>
      <c r="C512" s="208"/>
      <c r="D512" s="209"/>
      <c r="E512" s="210"/>
      <c r="F512" s="211"/>
      <c r="G512" s="212"/>
      <c r="H512" s="213"/>
      <c r="I512" s="213"/>
      <c r="J512" s="214"/>
      <c r="K512" s="214"/>
      <c r="L512" s="206"/>
      <c r="M512" s="195"/>
      <c r="N512" s="196"/>
      <c r="O512" s="197"/>
      <c r="P512" s="139"/>
      <c r="Q512" s="138"/>
    </row>
    <row r="513" customFormat="false" ht="12.75" hidden="false" customHeight="false" outlineLevel="0" collapsed="false">
      <c r="A513" s="207"/>
      <c r="B513" s="208"/>
      <c r="C513" s="208"/>
      <c r="D513" s="209"/>
      <c r="E513" s="210"/>
      <c r="F513" s="211"/>
      <c r="G513" s="212"/>
      <c r="H513" s="213"/>
      <c r="I513" s="213"/>
      <c r="J513" s="214"/>
      <c r="K513" s="214"/>
      <c r="L513" s="206"/>
      <c r="M513" s="195"/>
      <c r="N513" s="196"/>
      <c r="O513" s="197"/>
      <c r="P513" s="139"/>
      <c r="Q513" s="138"/>
    </row>
    <row r="514" customFormat="false" ht="12.75" hidden="false" customHeight="false" outlineLevel="0" collapsed="false">
      <c r="A514" s="207"/>
      <c r="B514" s="208"/>
      <c r="C514" s="208"/>
      <c r="D514" s="209"/>
      <c r="E514" s="210"/>
      <c r="F514" s="211"/>
      <c r="G514" s="212"/>
      <c r="H514" s="213"/>
      <c r="I514" s="213"/>
      <c r="J514" s="214"/>
      <c r="K514" s="214"/>
      <c r="L514" s="206"/>
      <c r="M514" s="195"/>
      <c r="N514" s="196"/>
      <c r="O514" s="197"/>
      <c r="P514" s="139"/>
      <c r="Q514" s="138"/>
    </row>
    <row r="515" customFormat="false" ht="12.75" hidden="false" customHeight="false" outlineLevel="0" collapsed="false">
      <c r="A515" s="207"/>
      <c r="B515" s="208"/>
      <c r="C515" s="208"/>
      <c r="D515" s="209"/>
      <c r="E515" s="210"/>
      <c r="F515" s="211"/>
      <c r="G515" s="212"/>
      <c r="H515" s="213"/>
      <c r="I515" s="213"/>
      <c r="J515" s="214"/>
      <c r="K515" s="214"/>
      <c r="L515" s="206"/>
      <c r="M515" s="195"/>
      <c r="N515" s="196"/>
      <c r="O515" s="197"/>
      <c r="P515" s="139"/>
      <c r="Q515" s="138"/>
    </row>
    <row r="516" customFormat="false" ht="12.75" hidden="false" customHeight="false" outlineLevel="0" collapsed="false">
      <c r="A516" s="207"/>
      <c r="B516" s="208"/>
      <c r="C516" s="208"/>
      <c r="D516" s="209"/>
      <c r="E516" s="210"/>
      <c r="F516" s="211"/>
      <c r="G516" s="212"/>
      <c r="H516" s="213"/>
      <c r="I516" s="213"/>
      <c r="J516" s="214"/>
      <c r="K516" s="214"/>
      <c r="L516" s="206"/>
      <c r="M516" s="195"/>
      <c r="N516" s="196"/>
      <c r="O516" s="197"/>
      <c r="P516" s="139"/>
      <c r="Q516" s="138"/>
    </row>
    <row r="517" customFormat="false" ht="12.75" hidden="false" customHeight="false" outlineLevel="0" collapsed="false">
      <c r="A517" s="207"/>
      <c r="B517" s="208"/>
      <c r="C517" s="208"/>
      <c r="D517" s="209"/>
      <c r="E517" s="210"/>
      <c r="F517" s="211"/>
      <c r="G517" s="212"/>
      <c r="H517" s="213"/>
      <c r="I517" s="213"/>
      <c r="J517" s="214"/>
      <c r="K517" s="214"/>
      <c r="L517" s="206"/>
      <c r="M517" s="195"/>
      <c r="N517" s="196"/>
      <c r="O517" s="197"/>
      <c r="P517" s="139"/>
      <c r="Q517" s="138"/>
    </row>
    <row r="518" customFormat="false" ht="12.75" hidden="false" customHeight="false" outlineLevel="0" collapsed="false">
      <c r="A518" s="207"/>
      <c r="B518" s="208"/>
      <c r="C518" s="208"/>
      <c r="D518" s="209"/>
      <c r="E518" s="210"/>
      <c r="F518" s="211"/>
      <c r="G518" s="212"/>
      <c r="H518" s="213"/>
      <c r="I518" s="213"/>
      <c r="J518" s="214"/>
      <c r="K518" s="214"/>
      <c r="L518" s="206"/>
      <c r="M518" s="195"/>
      <c r="N518" s="196"/>
      <c r="O518" s="197"/>
      <c r="P518" s="139"/>
      <c r="Q518" s="138"/>
    </row>
    <row r="519" customFormat="false" ht="12.75" hidden="false" customHeight="false" outlineLevel="0" collapsed="false">
      <c r="A519" s="207"/>
      <c r="B519" s="208"/>
      <c r="C519" s="208"/>
      <c r="D519" s="209"/>
      <c r="E519" s="210"/>
      <c r="F519" s="211"/>
      <c r="G519" s="212"/>
      <c r="H519" s="213"/>
      <c r="I519" s="213"/>
      <c r="J519" s="214"/>
      <c r="K519" s="214"/>
      <c r="L519" s="206"/>
      <c r="M519" s="195"/>
      <c r="N519" s="196"/>
      <c r="O519" s="197"/>
      <c r="P519" s="139"/>
      <c r="Q519" s="138"/>
    </row>
    <row r="520" customFormat="false" ht="12.75" hidden="false" customHeight="false" outlineLevel="0" collapsed="false">
      <c r="A520" s="207"/>
      <c r="B520" s="208"/>
      <c r="C520" s="208"/>
      <c r="D520" s="209"/>
      <c r="E520" s="210"/>
      <c r="F520" s="211"/>
      <c r="G520" s="212"/>
      <c r="H520" s="213"/>
      <c r="I520" s="213"/>
      <c r="J520" s="214"/>
      <c r="K520" s="214"/>
      <c r="L520" s="206"/>
      <c r="M520" s="195"/>
      <c r="N520" s="196"/>
      <c r="O520" s="197"/>
      <c r="P520" s="139"/>
      <c r="Q520" s="138"/>
    </row>
    <row r="521" customFormat="false" ht="12.75" hidden="false" customHeight="false" outlineLevel="0" collapsed="false">
      <c r="A521" s="207"/>
      <c r="B521" s="208"/>
      <c r="C521" s="208"/>
      <c r="D521" s="209"/>
      <c r="E521" s="210"/>
      <c r="F521" s="211"/>
      <c r="G521" s="212"/>
      <c r="H521" s="213"/>
      <c r="I521" s="213"/>
      <c r="J521" s="214"/>
      <c r="K521" s="214"/>
      <c r="L521" s="206"/>
      <c r="M521" s="195"/>
      <c r="N521" s="196"/>
      <c r="O521" s="197"/>
      <c r="P521" s="139"/>
      <c r="Q521" s="138"/>
    </row>
    <row r="522" customFormat="false" ht="12.75" hidden="false" customHeight="false" outlineLevel="0" collapsed="false">
      <c r="A522" s="207"/>
      <c r="B522" s="208"/>
      <c r="C522" s="208"/>
      <c r="D522" s="209"/>
      <c r="E522" s="210"/>
      <c r="F522" s="211"/>
      <c r="G522" s="212"/>
      <c r="H522" s="213"/>
      <c r="I522" s="213"/>
      <c r="J522" s="214"/>
      <c r="K522" s="214"/>
      <c r="L522" s="206"/>
      <c r="M522" s="195"/>
      <c r="N522" s="196"/>
      <c r="O522" s="197"/>
      <c r="P522" s="139"/>
      <c r="Q522" s="138"/>
    </row>
    <row r="523" customFormat="false" ht="12.75" hidden="false" customHeight="false" outlineLevel="0" collapsed="false">
      <c r="A523" s="207"/>
      <c r="B523" s="208"/>
      <c r="C523" s="208"/>
      <c r="D523" s="209"/>
      <c r="E523" s="210"/>
      <c r="F523" s="211"/>
      <c r="G523" s="212"/>
      <c r="H523" s="213"/>
      <c r="I523" s="213"/>
      <c r="J523" s="214"/>
      <c r="K523" s="214"/>
      <c r="L523" s="206"/>
      <c r="M523" s="195"/>
      <c r="N523" s="196"/>
      <c r="O523" s="197"/>
      <c r="P523" s="139"/>
      <c r="Q523" s="138"/>
    </row>
    <row r="524" customFormat="false" ht="12.75" hidden="false" customHeight="false" outlineLevel="0" collapsed="false">
      <c r="A524" s="207"/>
      <c r="B524" s="208"/>
      <c r="C524" s="208"/>
      <c r="D524" s="209"/>
      <c r="E524" s="210"/>
      <c r="F524" s="211"/>
      <c r="G524" s="212"/>
      <c r="H524" s="213"/>
      <c r="I524" s="213"/>
      <c r="J524" s="214"/>
      <c r="K524" s="214"/>
      <c r="L524" s="206"/>
      <c r="M524" s="195"/>
      <c r="N524" s="196"/>
      <c r="O524" s="197"/>
      <c r="P524" s="139"/>
      <c r="Q524" s="138"/>
    </row>
    <row r="525" customFormat="false" ht="12.75" hidden="false" customHeight="false" outlineLevel="0" collapsed="false">
      <c r="A525" s="207"/>
      <c r="B525" s="208"/>
      <c r="C525" s="208"/>
      <c r="D525" s="209"/>
      <c r="E525" s="210"/>
      <c r="F525" s="211"/>
      <c r="G525" s="212"/>
      <c r="H525" s="213"/>
      <c r="I525" s="213"/>
      <c r="J525" s="214"/>
      <c r="K525" s="214"/>
      <c r="L525" s="206"/>
      <c r="M525" s="195"/>
      <c r="N525" s="196"/>
      <c r="O525" s="197"/>
      <c r="P525" s="139"/>
      <c r="Q525" s="138"/>
    </row>
    <row r="526" customFormat="false" ht="12.75" hidden="false" customHeight="false" outlineLevel="0" collapsed="false">
      <c r="A526" s="207"/>
      <c r="B526" s="208"/>
      <c r="C526" s="208"/>
      <c r="D526" s="209"/>
      <c r="E526" s="210"/>
      <c r="F526" s="211"/>
      <c r="G526" s="212"/>
      <c r="H526" s="213"/>
      <c r="I526" s="213"/>
      <c r="J526" s="214"/>
      <c r="K526" s="214"/>
      <c r="L526" s="206"/>
      <c r="M526" s="195"/>
      <c r="N526" s="196"/>
      <c r="O526" s="197"/>
      <c r="P526" s="139"/>
      <c r="Q526" s="138"/>
    </row>
    <row r="527" customFormat="false" ht="12.75" hidden="false" customHeight="false" outlineLevel="0" collapsed="false">
      <c r="A527" s="207"/>
      <c r="B527" s="208"/>
      <c r="C527" s="208"/>
      <c r="D527" s="209"/>
      <c r="E527" s="210"/>
      <c r="F527" s="211"/>
      <c r="G527" s="212"/>
      <c r="H527" s="213"/>
      <c r="I527" s="213"/>
      <c r="J527" s="214"/>
      <c r="K527" s="214"/>
      <c r="L527" s="206"/>
      <c r="M527" s="195"/>
      <c r="N527" s="196"/>
      <c r="O527" s="197"/>
      <c r="P527" s="139"/>
      <c r="Q527" s="138"/>
    </row>
    <row r="528" customFormat="false" ht="12.75" hidden="false" customHeight="false" outlineLevel="0" collapsed="false">
      <c r="A528" s="207"/>
      <c r="B528" s="208"/>
      <c r="C528" s="208"/>
      <c r="D528" s="209"/>
      <c r="E528" s="210"/>
      <c r="F528" s="211"/>
      <c r="G528" s="212"/>
      <c r="H528" s="213"/>
      <c r="I528" s="213"/>
      <c r="J528" s="214"/>
      <c r="K528" s="214"/>
      <c r="L528" s="206"/>
      <c r="M528" s="195"/>
      <c r="N528" s="196"/>
      <c r="O528" s="197"/>
      <c r="P528" s="139"/>
      <c r="Q528" s="138"/>
    </row>
    <row r="529" customFormat="false" ht="12.75" hidden="false" customHeight="false" outlineLevel="0" collapsed="false">
      <c r="A529" s="207"/>
      <c r="B529" s="208"/>
      <c r="C529" s="208"/>
      <c r="D529" s="209"/>
      <c r="E529" s="210"/>
      <c r="F529" s="211"/>
      <c r="G529" s="212"/>
      <c r="H529" s="213"/>
      <c r="I529" s="213"/>
      <c r="J529" s="214"/>
      <c r="K529" s="214"/>
      <c r="L529" s="206"/>
      <c r="M529" s="195"/>
      <c r="N529" s="196"/>
      <c r="O529" s="197"/>
      <c r="P529" s="139"/>
      <c r="Q529" s="138"/>
    </row>
    <row r="530" customFormat="false" ht="12.75" hidden="false" customHeight="false" outlineLevel="0" collapsed="false">
      <c r="A530" s="207"/>
      <c r="B530" s="208"/>
      <c r="C530" s="208"/>
      <c r="D530" s="209"/>
      <c r="E530" s="210"/>
      <c r="F530" s="211"/>
      <c r="G530" s="212"/>
      <c r="H530" s="213"/>
      <c r="I530" s="213"/>
      <c r="J530" s="214"/>
      <c r="K530" s="214"/>
      <c r="L530" s="206"/>
      <c r="M530" s="195"/>
      <c r="N530" s="196"/>
      <c r="O530" s="197"/>
      <c r="P530" s="139"/>
      <c r="Q530" s="138"/>
    </row>
    <row r="531" customFormat="false" ht="12.75" hidden="false" customHeight="false" outlineLevel="0" collapsed="false">
      <c r="A531" s="207"/>
      <c r="B531" s="208"/>
      <c r="C531" s="208"/>
      <c r="D531" s="209"/>
      <c r="E531" s="210"/>
      <c r="F531" s="211"/>
      <c r="G531" s="212"/>
      <c r="H531" s="213"/>
      <c r="I531" s="213"/>
      <c r="J531" s="214"/>
      <c r="K531" s="214"/>
      <c r="L531" s="206"/>
      <c r="M531" s="195"/>
      <c r="N531" s="196"/>
      <c r="O531" s="197"/>
      <c r="P531" s="139"/>
      <c r="Q531" s="138"/>
    </row>
    <row r="532" customFormat="false" ht="12.75" hidden="false" customHeight="false" outlineLevel="0" collapsed="false">
      <c r="A532" s="207"/>
      <c r="B532" s="208"/>
      <c r="C532" s="208"/>
      <c r="D532" s="209"/>
      <c r="E532" s="210"/>
      <c r="F532" s="211"/>
      <c r="G532" s="212"/>
      <c r="H532" s="213"/>
      <c r="I532" s="213"/>
      <c r="J532" s="214"/>
      <c r="K532" s="214"/>
      <c r="L532" s="206"/>
      <c r="M532" s="195"/>
      <c r="N532" s="196"/>
      <c r="O532" s="197"/>
      <c r="P532" s="139"/>
      <c r="Q532" s="138"/>
    </row>
    <row r="533" customFormat="false" ht="12.75" hidden="false" customHeight="false" outlineLevel="0" collapsed="false">
      <c r="A533" s="207"/>
      <c r="B533" s="208"/>
      <c r="C533" s="208"/>
      <c r="D533" s="209"/>
      <c r="E533" s="210"/>
      <c r="F533" s="211"/>
      <c r="G533" s="212"/>
      <c r="H533" s="213"/>
      <c r="I533" s="213"/>
      <c r="J533" s="214"/>
      <c r="K533" s="214"/>
      <c r="L533" s="206"/>
      <c r="M533" s="195"/>
      <c r="N533" s="196"/>
      <c r="O533" s="197"/>
      <c r="P533" s="139"/>
      <c r="Q533" s="138"/>
    </row>
    <row r="534" customFormat="false" ht="12.75" hidden="false" customHeight="false" outlineLevel="0" collapsed="false">
      <c r="A534" s="207"/>
      <c r="B534" s="208"/>
      <c r="C534" s="208"/>
      <c r="D534" s="209"/>
      <c r="E534" s="210"/>
      <c r="F534" s="211"/>
      <c r="G534" s="212"/>
      <c r="H534" s="213"/>
      <c r="I534" s="213"/>
      <c r="J534" s="214"/>
      <c r="K534" s="214"/>
      <c r="L534" s="206"/>
      <c r="M534" s="195"/>
      <c r="N534" s="196"/>
      <c r="O534" s="197"/>
      <c r="P534" s="139"/>
      <c r="Q534" s="138"/>
    </row>
    <row r="535" customFormat="false" ht="12.75" hidden="false" customHeight="false" outlineLevel="0" collapsed="false">
      <c r="A535" s="207"/>
      <c r="B535" s="208"/>
      <c r="C535" s="208"/>
      <c r="D535" s="209"/>
      <c r="E535" s="210"/>
      <c r="F535" s="211"/>
      <c r="G535" s="212"/>
      <c r="H535" s="213"/>
      <c r="I535" s="213"/>
      <c r="J535" s="214"/>
      <c r="K535" s="214"/>
      <c r="L535" s="206"/>
      <c r="M535" s="195"/>
      <c r="N535" s="196"/>
      <c r="O535" s="197"/>
      <c r="P535" s="139"/>
      <c r="Q535" s="138"/>
    </row>
    <row r="536" customFormat="false" ht="12.75" hidden="false" customHeight="false" outlineLevel="0" collapsed="false">
      <c r="A536" s="207"/>
      <c r="B536" s="208"/>
      <c r="C536" s="208"/>
      <c r="D536" s="209"/>
      <c r="E536" s="210"/>
      <c r="F536" s="211"/>
      <c r="G536" s="212"/>
      <c r="H536" s="213"/>
      <c r="I536" s="213"/>
      <c r="J536" s="214"/>
      <c r="K536" s="214"/>
      <c r="L536" s="206"/>
      <c r="M536" s="195"/>
      <c r="N536" s="196"/>
      <c r="O536" s="197"/>
      <c r="P536" s="139"/>
      <c r="Q536" s="138"/>
    </row>
    <row r="537" customFormat="false" ht="12.75" hidden="false" customHeight="false" outlineLevel="0" collapsed="false">
      <c r="A537" s="207"/>
      <c r="B537" s="208"/>
      <c r="C537" s="208"/>
      <c r="D537" s="209"/>
      <c r="E537" s="210"/>
      <c r="F537" s="211"/>
      <c r="G537" s="212"/>
      <c r="H537" s="213"/>
      <c r="I537" s="213"/>
      <c r="J537" s="214"/>
      <c r="K537" s="214"/>
      <c r="L537" s="206"/>
      <c r="M537" s="195"/>
      <c r="N537" s="196"/>
      <c r="O537" s="197"/>
      <c r="P537" s="139"/>
      <c r="Q537" s="138"/>
    </row>
    <row r="538" customFormat="false" ht="12.75" hidden="false" customHeight="false" outlineLevel="0" collapsed="false">
      <c r="A538" s="207"/>
      <c r="B538" s="208"/>
      <c r="C538" s="208"/>
      <c r="D538" s="209"/>
      <c r="E538" s="210"/>
      <c r="F538" s="211"/>
      <c r="G538" s="212"/>
      <c r="H538" s="213"/>
      <c r="I538" s="213"/>
      <c r="J538" s="214"/>
      <c r="K538" s="214"/>
      <c r="L538" s="206"/>
      <c r="M538" s="195"/>
      <c r="N538" s="196"/>
      <c r="O538" s="197"/>
      <c r="P538" s="139"/>
      <c r="Q538" s="138"/>
    </row>
    <row r="539" customFormat="false" ht="12.75" hidden="false" customHeight="false" outlineLevel="0" collapsed="false">
      <c r="A539" s="207"/>
      <c r="B539" s="208"/>
      <c r="C539" s="208"/>
      <c r="D539" s="209"/>
      <c r="E539" s="210"/>
      <c r="F539" s="211"/>
      <c r="G539" s="212"/>
      <c r="H539" s="213"/>
      <c r="I539" s="213"/>
      <c r="J539" s="214"/>
      <c r="K539" s="214"/>
      <c r="L539" s="206"/>
      <c r="M539" s="195"/>
      <c r="N539" s="196"/>
      <c r="O539" s="197"/>
      <c r="P539" s="139"/>
      <c r="Q539" s="138"/>
    </row>
    <row r="540" customFormat="false" ht="12.75" hidden="false" customHeight="false" outlineLevel="0" collapsed="false">
      <c r="A540" s="207"/>
      <c r="B540" s="208"/>
      <c r="C540" s="208"/>
      <c r="D540" s="209"/>
      <c r="E540" s="210"/>
      <c r="F540" s="211"/>
      <c r="G540" s="212"/>
      <c r="H540" s="213"/>
      <c r="I540" s="213"/>
      <c r="J540" s="214"/>
      <c r="K540" s="214"/>
      <c r="L540" s="206"/>
      <c r="M540" s="195"/>
      <c r="N540" s="196"/>
      <c r="O540" s="197"/>
      <c r="P540" s="139"/>
      <c r="Q540" s="138"/>
    </row>
    <row r="541" customFormat="false" ht="12.75" hidden="false" customHeight="false" outlineLevel="0" collapsed="false">
      <c r="A541" s="207"/>
      <c r="B541" s="208"/>
      <c r="C541" s="208"/>
      <c r="D541" s="209"/>
      <c r="E541" s="210"/>
      <c r="F541" s="211"/>
      <c r="G541" s="212"/>
      <c r="H541" s="213"/>
      <c r="I541" s="213"/>
      <c r="J541" s="214"/>
      <c r="K541" s="214"/>
      <c r="L541" s="206"/>
      <c r="M541" s="195"/>
      <c r="N541" s="196"/>
      <c r="O541" s="197"/>
      <c r="P541" s="139"/>
      <c r="Q541" s="138"/>
    </row>
    <row r="542" customFormat="false" ht="12.75" hidden="false" customHeight="false" outlineLevel="0" collapsed="false">
      <c r="A542" s="207"/>
      <c r="B542" s="208"/>
      <c r="C542" s="208"/>
      <c r="D542" s="209"/>
      <c r="E542" s="210"/>
      <c r="F542" s="211"/>
      <c r="G542" s="212"/>
      <c r="H542" s="213"/>
      <c r="I542" s="213"/>
      <c r="J542" s="214"/>
      <c r="K542" s="214"/>
      <c r="L542" s="206"/>
      <c r="M542" s="195"/>
      <c r="N542" s="196"/>
      <c r="O542" s="197"/>
      <c r="P542" s="139"/>
      <c r="Q542" s="138"/>
    </row>
    <row r="543" customFormat="false" ht="12.75" hidden="false" customHeight="false" outlineLevel="0" collapsed="false">
      <c r="A543" s="207"/>
      <c r="B543" s="208"/>
      <c r="C543" s="208"/>
      <c r="D543" s="209"/>
      <c r="E543" s="210"/>
      <c r="F543" s="211"/>
      <c r="G543" s="212"/>
      <c r="H543" s="213"/>
      <c r="I543" s="213"/>
      <c r="J543" s="214"/>
      <c r="K543" s="214"/>
      <c r="L543" s="206"/>
      <c r="M543" s="195"/>
      <c r="N543" s="196"/>
      <c r="O543" s="197"/>
      <c r="P543" s="139"/>
      <c r="Q543" s="138"/>
    </row>
    <row r="544" customFormat="false" ht="12.75" hidden="false" customHeight="false" outlineLevel="0" collapsed="false">
      <c r="A544" s="207"/>
      <c r="B544" s="208"/>
      <c r="C544" s="208"/>
      <c r="D544" s="209"/>
      <c r="E544" s="210"/>
      <c r="F544" s="211"/>
      <c r="G544" s="212"/>
      <c r="H544" s="213"/>
      <c r="I544" s="213"/>
      <c r="J544" s="214"/>
      <c r="K544" s="214"/>
      <c r="L544" s="206"/>
      <c r="M544" s="195"/>
      <c r="N544" s="196"/>
      <c r="O544" s="197"/>
      <c r="P544" s="139"/>
      <c r="Q544" s="138"/>
    </row>
    <row r="545" customFormat="false" ht="12.75" hidden="false" customHeight="false" outlineLevel="0" collapsed="false">
      <c r="A545" s="207"/>
      <c r="B545" s="208"/>
      <c r="C545" s="208"/>
      <c r="D545" s="209"/>
      <c r="E545" s="210"/>
      <c r="F545" s="211"/>
      <c r="G545" s="212"/>
      <c r="H545" s="213"/>
      <c r="I545" s="213"/>
      <c r="J545" s="214"/>
      <c r="K545" s="214"/>
      <c r="L545" s="206"/>
      <c r="M545" s="195"/>
      <c r="N545" s="196"/>
      <c r="O545" s="197"/>
      <c r="P545" s="139"/>
      <c r="Q545" s="138"/>
    </row>
    <row r="546" customFormat="false" ht="12.75" hidden="false" customHeight="false" outlineLevel="0" collapsed="false">
      <c r="A546" s="207"/>
      <c r="B546" s="208"/>
      <c r="C546" s="208"/>
      <c r="D546" s="209"/>
      <c r="E546" s="210"/>
      <c r="F546" s="211"/>
      <c r="G546" s="212"/>
      <c r="H546" s="213"/>
      <c r="I546" s="213"/>
      <c r="J546" s="214"/>
      <c r="K546" s="214"/>
      <c r="L546" s="206"/>
      <c r="M546" s="195"/>
      <c r="N546" s="196"/>
      <c r="O546" s="197"/>
      <c r="P546" s="139"/>
      <c r="Q546" s="138"/>
    </row>
    <row r="547" customFormat="false" ht="12.75" hidden="false" customHeight="false" outlineLevel="0" collapsed="false">
      <c r="A547" s="207"/>
      <c r="B547" s="208"/>
      <c r="C547" s="208"/>
      <c r="D547" s="209"/>
      <c r="E547" s="210"/>
      <c r="F547" s="211"/>
      <c r="G547" s="212"/>
      <c r="H547" s="213"/>
      <c r="I547" s="213"/>
      <c r="J547" s="214"/>
      <c r="K547" s="214"/>
      <c r="L547" s="206"/>
      <c r="M547" s="195"/>
      <c r="N547" s="196"/>
      <c r="O547" s="197"/>
      <c r="P547" s="139"/>
      <c r="Q547" s="138"/>
    </row>
    <row r="548" customFormat="false" ht="12.75" hidden="false" customHeight="false" outlineLevel="0" collapsed="false">
      <c r="A548" s="207"/>
      <c r="B548" s="208"/>
      <c r="C548" s="208"/>
      <c r="D548" s="209"/>
      <c r="E548" s="210"/>
      <c r="F548" s="211"/>
      <c r="G548" s="212"/>
      <c r="H548" s="213"/>
      <c r="I548" s="213"/>
      <c r="J548" s="214"/>
      <c r="K548" s="214"/>
      <c r="L548" s="206"/>
      <c r="M548" s="195"/>
      <c r="N548" s="196"/>
      <c r="O548" s="197"/>
      <c r="P548" s="139"/>
      <c r="Q548" s="138"/>
    </row>
    <row r="549" customFormat="false" ht="12.75" hidden="false" customHeight="false" outlineLevel="0" collapsed="false">
      <c r="A549" s="207"/>
      <c r="B549" s="208"/>
      <c r="C549" s="208"/>
      <c r="D549" s="209"/>
      <c r="E549" s="210"/>
      <c r="F549" s="211"/>
      <c r="G549" s="212"/>
      <c r="H549" s="213"/>
      <c r="I549" s="213"/>
      <c r="J549" s="214"/>
      <c r="K549" s="214"/>
      <c r="L549" s="206"/>
      <c r="M549" s="195"/>
      <c r="N549" s="196"/>
      <c r="O549" s="197"/>
      <c r="P549" s="139"/>
      <c r="Q549" s="138"/>
    </row>
    <row r="550" customFormat="false" ht="12.75" hidden="false" customHeight="false" outlineLevel="0" collapsed="false">
      <c r="A550" s="207"/>
      <c r="B550" s="208"/>
      <c r="C550" s="208"/>
      <c r="D550" s="209"/>
      <c r="E550" s="210"/>
      <c r="F550" s="211"/>
      <c r="G550" s="212"/>
      <c r="H550" s="213"/>
      <c r="I550" s="213"/>
      <c r="J550" s="214"/>
      <c r="K550" s="214"/>
      <c r="L550" s="206"/>
      <c r="M550" s="195"/>
      <c r="N550" s="196"/>
      <c r="O550" s="197"/>
      <c r="P550" s="139"/>
      <c r="Q550" s="138"/>
    </row>
    <row r="551" customFormat="false" ht="12.75" hidden="false" customHeight="false" outlineLevel="0" collapsed="false">
      <c r="A551" s="207"/>
      <c r="B551" s="208"/>
      <c r="C551" s="208"/>
      <c r="D551" s="209"/>
      <c r="E551" s="210"/>
      <c r="F551" s="211"/>
      <c r="G551" s="212"/>
      <c r="H551" s="213"/>
      <c r="I551" s="213"/>
      <c r="J551" s="214"/>
      <c r="K551" s="214"/>
      <c r="L551" s="206"/>
      <c r="M551" s="195"/>
      <c r="N551" s="196"/>
      <c r="O551" s="197"/>
      <c r="P551" s="139"/>
      <c r="Q551" s="138"/>
    </row>
    <row r="552" customFormat="false" ht="12.75" hidden="false" customHeight="false" outlineLevel="0" collapsed="false">
      <c r="A552" s="207"/>
      <c r="B552" s="208"/>
      <c r="C552" s="208"/>
      <c r="D552" s="209"/>
      <c r="E552" s="210"/>
      <c r="F552" s="211"/>
      <c r="G552" s="212"/>
      <c r="H552" s="213"/>
      <c r="I552" s="213"/>
      <c r="J552" s="214"/>
      <c r="K552" s="214"/>
      <c r="L552" s="206"/>
      <c r="M552" s="195"/>
      <c r="N552" s="196"/>
      <c r="O552" s="197"/>
      <c r="P552" s="139"/>
      <c r="Q552" s="138"/>
    </row>
    <row r="553" customFormat="false" ht="12.75" hidden="false" customHeight="false" outlineLevel="0" collapsed="false">
      <c r="A553" s="207"/>
      <c r="B553" s="208"/>
      <c r="C553" s="208"/>
      <c r="D553" s="209"/>
      <c r="E553" s="210"/>
      <c r="F553" s="211"/>
      <c r="G553" s="212"/>
      <c r="H553" s="213"/>
      <c r="I553" s="213"/>
      <c r="J553" s="214"/>
      <c r="K553" s="214"/>
      <c r="L553" s="206"/>
      <c r="M553" s="195"/>
      <c r="N553" s="196"/>
      <c r="O553" s="197"/>
      <c r="P553" s="139"/>
      <c r="Q553" s="138"/>
    </row>
    <row r="554" customFormat="false" ht="12.75" hidden="false" customHeight="false" outlineLevel="0" collapsed="false">
      <c r="A554" s="207"/>
      <c r="B554" s="208"/>
      <c r="C554" s="208"/>
      <c r="D554" s="209"/>
      <c r="E554" s="210"/>
      <c r="F554" s="211"/>
      <c r="G554" s="212"/>
      <c r="H554" s="213"/>
      <c r="I554" s="213"/>
      <c r="J554" s="214"/>
      <c r="K554" s="214"/>
      <c r="L554" s="206"/>
      <c r="M554" s="195"/>
      <c r="N554" s="196"/>
      <c r="O554" s="197"/>
      <c r="P554" s="139"/>
      <c r="Q554" s="138"/>
    </row>
    <row r="555" customFormat="false" ht="12.75" hidden="false" customHeight="false" outlineLevel="0" collapsed="false">
      <c r="A555" s="207"/>
      <c r="B555" s="208"/>
      <c r="C555" s="208"/>
      <c r="D555" s="209"/>
      <c r="E555" s="210"/>
      <c r="F555" s="211"/>
      <c r="G555" s="212"/>
      <c r="H555" s="213"/>
      <c r="I555" s="213"/>
      <c r="J555" s="214"/>
      <c r="K555" s="214"/>
      <c r="L555" s="206"/>
      <c r="M555" s="195"/>
      <c r="N555" s="196"/>
      <c r="O555" s="197"/>
      <c r="P555" s="139"/>
      <c r="Q555" s="138"/>
    </row>
    <row r="556" customFormat="false" ht="12.75" hidden="false" customHeight="false" outlineLevel="0" collapsed="false">
      <c r="A556" s="207"/>
      <c r="B556" s="208"/>
      <c r="C556" s="208"/>
      <c r="D556" s="209"/>
      <c r="E556" s="210"/>
      <c r="F556" s="211"/>
      <c r="G556" s="212"/>
      <c r="H556" s="213"/>
      <c r="I556" s="213"/>
      <c r="J556" s="214"/>
      <c r="K556" s="214"/>
      <c r="L556" s="206"/>
      <c r="M556" s="195"/>
      <c r="N556" s="196"/>
      <c r="O556" s="197"/>
      <c r="P556" s="139"/>
      <c r="Q556" s="138"/>
    </row>
    <row r="557" customFormat="false" ht="12.75" hidden="false" customHeight="false" outlineLevel="0" collapsed="false">
      <c r="A557" s="207"/>
      <c r="B557" s="208"/>
      <c r="C557" s="208"/>
      <c r="D557" s="209"/>
      <c r="E557" s="210"/>
      <c r="F557" s="211"/>
      <c r="G557" s="212"/>
      <c r="H557" s="213"/>
      <c r="I557" s="213"/>
      <c r="J557" s="214"/>
      <c r="K557" s="214"/>
      <c r="L557" s="206"/>
      <c r="M557" s="195"/>
      <c r="N557" s="196"/>
      <c r="O557" s="197"/>
      <c r="P557" s="139"/>
      <c r="Q557" s="138"/>
    </row>
    <row r="558" customFormat="false" ht="12.75" hidden="false" customHeight="false" outlineLevel="0" collapsed="false">
      <c r="A558" s="207"/>
      <c r="B558" s="208"/>
      <c r="C558" s="208"/>
      <c r="D558" s="209"/>
      <c r="E558" s="210"/>
      <c r="F558" s="211"/>
      <c r="G558" s="212"/>
      <c r="H558" s="213"/>
      <c r="I558" s="213"/>
      <c r="J558" s="214"/>
      <c r="K558" s="214"/>
      <c r="L558" s="206"/>
      <c r="M558" s="195"/>
      <c r="N558" s="196"/>
      <c r="O558" s="197"/>
      <c r="P558" s="139"/>
      <c r="Q558" s="138"/>
    </row>
    <row r="559" customFormat="false" ht="12.75" hidden="false" customHeight="false" outlineLevel="0" collapsed="false">
      <c r="A559" s="207"/>
      <c r="B559" s="208"/>
      <c r="C559" s="208"/>
      <c r="D559" s="209"/>
      <c r="E559" s="210"/>
      <c r="F559" s="211"/>
      <c r="G559" s="212"/>
      <c r="H559" s="213"/>
      <c r="I559" s="213"/>
      <c r="J559" s="214"/>
      <c r="K559" s="214"/>
      <c r="L559" s="206"/>
      <c r="M559" s="195"/>
      <c r="N559" s="196"/>
      <c r="O559" s="197"/>
      <c r="P559" s="139"/>
      <c r="Q559" s="138"/>
    </row>
    <row r="560" customFormat="false" ht="12.75" hidden="false" customHeight="false" outlineLevel="0" collapsed="false">
      <c r="A560" s="207"/>
      <c r="B560" s="208"/>
      <c r="C560" s="208"/>
      <c r="D560" s="209"/>
      <c r="E560" s="210"/>
      <c r="F560" s="211"/>
      <c r="G560" s="212"/>
      <c r="H560" s="213"/>
      <c r="I560" s="213"/>
      <c r="J560" s="214"/>
      <c r="K560" s="214"/>
      <c r="L560" s="206"/>
      <c r="M560" s="195"/>
      <c r="N560" s="196"/>
      <c r="O560" s="197"/>
      <c r="P560" s="139"/>
      <c r="Q560" s="138"/>
    </row>
    <row r="561" customFormat="false" ht="12.75" hidden="false" customHeight="false" outlineLevel="0" collapsed="false">
      <c r="A561" s="207"/>
      <c r="B561" s="208"/>
      <c r="C561" s="208"/>
      <c r="D561" s="209"/>
      <c r="E561" s="210"/>
      <c r="F561" s="211"/>
      <c r="G561" s="212"/>
      <c r="H561" s="213"/>
      <c r="I561" s="213"/>
      <c r="J561" s="214"/>
      <c r="K561" s="214"/>
      <c r="L561" s="206"/>
      <c r="M561" s="195"/>
      <c r="N561" s="196"/>
      <c r="O561" s="197"/>
      <c r="P561" s="139"/>
      <c r="Q561" s="138"/>
    </row>
    <row r="562" customFormat="false" ht="12.75" hidden="false" customHeight="false" outlineLevel="0" collapsed="false">
      <c r="A562" s="207"/>
      <c r="B562" s="208"/>
      <c r="C562" s="208"/>
      <c r="D562" s="209"/>
      <c r="E562" s="210"/>
      <c r="F562" s="211"/>
      <c r="G562" s="212"/>
      <c r="H562" s="213"/>
      <c r="I562" s="213"/>
      <c r="J562" s="214"/>
      <c r="K562" s="214"/>
      <c r="L562" s="206"/>
      <c r="M562" s="195"/>
      <c r="N562" s="196"/>
      <c r="O562" s="197"/>
      <c r="P562" s="139"/>
      <c r="Q562" s="138"/>
    </row>
    <row r="563" customFormat="false" ht="12.75" hidden="false" customHeight="false" outlineLevel="0" collapsed="false">
      <c r="A563" s="207"/>
      <c r="B563" s="208"/>
      <c r="C563" s="208"/>
      <c r="D563" s="209"/>
      <c r="E563" s="210"/>
      <c r="F563" s="211"/>
      <c r="G563" s="212"/>
      <c r="H563" s="213"/>
      <c r="I563" s="213"/>
      <c r="J563" s="214"/>
      <c r="K563" s="214"/>
      <c r="L563" s="206"/>
      <c r="M563" s="195"/>
      <c r="N563" s="196"/>
      <c r="O563" s="197"/>
      <c r="P563" s="139"/>
      <c r="Q563" s="138"/>
    </row>
    <row r="564" customFormat="false" ht="12.75" hidden="false" customHeight="false" outlineLevel="0" collapsed="false">
      <c r="A564" s="207"/>
      <c r="B564" s="208"/>
      <c r="C564" s="208"/>
      <c r="D564" s="209"/>
      <c r="E564" s="210"/>
      <c r="F564" s="211"/>
      <c r="G564" s="212"/>
      <c r="H564" s="213"/>
      <c r="I564" s="213"/>
      <c r="J564" s="214"/>
      <c r="K564" s="214"/>
      <c r="L564" s="206"/>
      <c r="M564" s="195"/>
      <c r="N564" s="196"/>
      <c r="O564" s="197"/>
      <c r="P564" s="139"/>
      <c r="Q564" s="138"/>
    </row>
    <row r="565" customFormat="false" ht="12.75" hidden="false" customHeight="false" outlineLevel="0" collapsed="false">
      <c r="A565" s="207"/>
      <c r="B565" s="208"/>
      <c r="C565" s="208"/>
      <c r="D565" s="209"/>
      <c r="E565" s="210"/>
      <c r="F565" s="211"/>
      <c r="G565" s="212"/>
      <c r="H565" s="213"/>
      <c r="I565" s="213"/>
      <c r="J565" s="214"/>
      <c r="K565" s="214"/>
      <c r="L565" s="206"/>
      <c r="M565" s="195"/>
      <c r="N565" s="196"/>
      <c r="O565" s="197"/>
      <c r="P565" s="139"/>
      <c r="Q565" s="138"/>
    </row>
    <row r="566" customFormat="false" ht="12.75" hidden="false" customHeight="false" outlineLevel="0" collapsed="false">
      <c r="A566" s="207"/>
      <c r="B566" s="208"/>
      <c r="C566" s="208"/>
      <c r="D566" s="209"/>
      <c r="E566" s="210"/>
      <c r="F566" s="211"/>
      <c r="G566" s="212"/>
      <c r="H566" s="213"/>
      <c r="I566" s="213"/>
      <c r="J566" s="214"/>
      <c r="K566" s="214"/>
      <c r="L566" s="206"/>
      <c r="M566" s="195"/>
      <c r="N566" s="196"/>
      <c r="O566" s="197"/>
      <c r="P566" s="139"/>
      <c r="Q566" s="138"/>
    </row>
    <row r="567" customFormat="false" ht="12.75" hidden="false" customHeight="false" outlineLevel="0" collapsed="false">
      <c r="A567" s="207"/>
      <c r="B567" s="208"/>
      <c r="C567" s="208"/>
      <c r="D567" s="209"/>
      <c r="E567" s="210"/>
      <c r="F567" s="211"/>
      <c r="G567" s="212"/>
      <c r="H567" s="213"/>
      <c r="I567" s="213"/>
      <c r="J567" s="214"/>
      <c r="K567" s="214"/>
      <c r="L567" s="206"/>
      <c r="M567" s="195"/>
      <c r="N567" s="196"/>
      <c r="O567" s="197"/>
      <c r="P567" s="139"/>
      <c r="Q567" s="138"/>
    </row>
    <row r="568" customFormat="false" ht="12.75" hidden="false" customHeight="false" outlineLevel="0" collapsed="false">
      <c r="A568" s="207"/>
      <c r="B568" s="208"/>
      <c r="C568" s="208"/>
      <c r="D568" s="209"/>
      <c r="E568" s="210"/>
      <c r="F568" s="211"/>
      <c r="G568" s="212"/>
      <c r="H568" s="213"/>
      <c r="I568" s="213"/>
      <c r="J568" s="214"/>
      <c r="K568" s="214"/>
      <c r="L568" s="206"/>
      <c r="M568" s="195"/>
      <c r="N568" s="196"/>
      <c r="O568" s="197"/>
      <c r="P568" s="139"/>
      <c r="Q568" s="138"/>
    </row>
    <row r="569" customFormat="false" ht="12.75" hidden="false" customHeight="false" outlineLevel="0" collapsed="false">
      <c r="A569" s="207"/>
      <c r="B569" s="208"/>
      <c r="C569" s="208"/>
      <c r="D569" s="209"/>
      <c r="E569" s="210"/>
      <c r="F569" s="211"/>
      <c r="G569" s="212"/>
      <c r="H569" s="213"/>
      <c r="I569" s="213"/>
      <c r="J569" s="214"/>
      <c r="K569" s="214"/>
      <c r="L569" s="206"/>
      <c r="M569" s="195"/>
      <c r="N569" s="196"/>
      <c r="O569" s="197"/>
      <c r="P569" s="139"/>
      <c r="Q569" s="138"/>
    </row>
    <row r="570" customFormat="false" ht="12.75" hidden="false" customHeight="false" outlineLevel="0" collapsed="false">
      <c r="A570" s="207"/>
      <c r="B570" s="208"/>
      <c r="C570" s="208"/>
      <c r="D570" s="209"/>
      <c r="E570" s="210"/>
      <c r="F570" s="211"/>
      <c r="G570" s="212"/>
      <c r="H570" s="213"/>
      <c r="I570" s="213"/>
      <c r="J570" s="214"/>
      <c r="K570" s="214"/>
      <c r="L570" s="206"/>
      <c r="M570" s="195"/>
      <c r="N570" s="196"/>
      <c r="O570" s="197"/>
      <c r="P570" s="139"/>
      <c r="Q570" s="138"/>
    </row>
    <row r="571" customFormat="false" ht="12.75" hidden="false" customHeight="false" outlineLevel="0" collapsed="false">
      <c r="A571" s="207"/>
      <c r="B571" s="208"/>
      <c r="C571" s="208"/>
      <c r="D571" s="209"/>
      <c r="E571" s="210"/>
      <c r="F571" s="211"/>
      <c r="G571" s="212"/>
      <c r="H571" s="213"/>
      <c r="I571" s="213"/>
      <c r="J571" s="214"/>
      <c r="K571" s="214"/>
      <c r="L571" s="206"/>
      <c r="M571" s="195"/>
      <c r="N571" s="196"/>
      <c r="O571" s="197"/>
      <c r="P571" s="139"/>
      <c r="Q571" s="138"/>
    </row>
    <row r="572" customFormat="false" ht="12.75" hidden="false" customHeight="false" outlineLevel="0" collapsed="false">
      <c r="A572" s="207"/>
      <c r="B572" s="208"/>
      <c r="C572" s="208"/>
      <c r="D572" s="209"/>
      <c r="E572" s="210"/>
      <c r="F572" s="211"/>
      <c r="G572" s="212"/>
      <c r="H572" s="213"/>
      <c r="I572" s="213"/>
      <c r="J572" s="214"/>
      <c r="K572" s="214"/>
      <c r="L572" s="206"/>
      <c r="M572" s="195"/>
      <c r="N572" s="196"/>
      <c r="O572" s="197"/>
      <c r="P572" s="139"/>
      <c r="Q572" s="138"/>
    </row>
    <row r="573" customFormat="false" ht="12.75" hidden="false" customHeight="false" outlineLevel="0" collapsed="false">
      <c r="A573" s="207"/>
      <c r="B573" s="208"/>
      <c r="C573" s="208"/>
      <c r="D573" s="209"/>
      <c r="E573" s="210"/>
      <c r="F573" s="211"/>
      <c r="G573" s="212"/>
      <c r="H573" s="213"/>
      <c r="I573" s="213"/>
      <c r="J573" s="214"/>
      <c r="K573" s="214"/>
      <c r="L573" s="206"/>
      <c r="M573" s="195"/>
      <c r="N573" s="196"/>
      <c r="O573" s="197"/>
      <c r="P573" s="139"/>
      <c r="Q573" s="138"/>
    </row>
    <row r="574" customFormat="false" ht="12.75" hidden="false" customHeight="false" outlineLevel="0" collapsed="false">
      <c r="A574" s="207"/>
      <c r="B574" s="208"/>
      <c r="C574" s="208"/>
      <c r="D574" s="209"/>
      <c r="E574" s="210"/>
      <c r="F574" s="211"/>
      <c r="G574" s="212"/>
      <c r="H574" s="213"/>
      <c r="I574" s="213"/>
      <c r="J574" s="214"/>
      <c r="K574" s="214"/>
      <c r="L574" s="206"/>
      <c r="M574" s="195"/>
      <c r="N574" s="196"/>
      <c r="O574" s="197"/>
      <c r="P574" s="139"/>
      <c r="Q574" s="138"/>
    </row>
    <row r="575" customFormat="false" ht="12.75" hidden="false" customHeight="false" outlineLevel="0" collapsed="false">
      <c r="A575" s="207"/>
      <c r="B575" s="208"/>
      <c r="C575" s="208"/>
      <c r="D575" s="209"/>
      <c r="E575" s="210"/>
      <c r="F575" s="211"/>
      <c r="G575" s="212"/>
      <c r="H575" s="213"/>
      <c r="I575" s="213"/>
      <c r="J575" s="214"/>
      <c r="K575" s="214"/>
      <c r="L575" s="206"/>
      <c r="M575" s="195"/>
      <c r="N575" s="196"/>
      <c r="O575" s="197"/>
      <c r="P575" s="139"/>
      <c r="Q575" s="138"/>
    </row>
    <row r="576" customFormat="false" ht="12.75" hidden="false" customHeight="false" outlineLevel="0" collapsed="false">
      <c r="A576" s="207"/>
      <c r="B576" s="208"/>
      <c r="C576" s="208"/>
      <c r="D576" s="209"/>
      <c r="E576" s="210"/>
      <c r="F576" s="211"/>
      <c r="G576" s="212"/>
      <c r="H576" s="213"/>
      <c r="I576" s="213"/>
      <c r="J576" s="214"/>
      <c r="K576" s="214"/>
      <c r="L576" s="206"/>
      <c r="M576" s="195"/>
      <c r="N576" s="196"/>
      <c r="O576" s="197"/>
      <c r="P576" s="139"/>
      <c r="Q576" s="138"/>
    </row>
    <row r="577" customFormat="false" ht="12.75" hidden="false" customHeight="false" outlineLevel="0" collapsed="false">
      <c r="A577" s="207"/>
      <c r="B577" s="208"/>
      <c r="C577" s="208"/>
      <c r="D577" s="209"/>
      <c r="E577" s="210"/>
      <c r="F577" s="211"/>
      <c r="G577" s="212"/>
      <c r="H577" s="213"/>
      <c r="I577" s="213"/>
      <c r="J577" s="214"/>
      <c r="K577" s="214"/>
      <c r="L577" s="206"/>
      <c r="M577" s="195"/>
      <c r="N577" s="196"/>
      <c r="O577" s="197"/>
      <c r="P577" s="139"/>
      <c r="Q577" s="138"/>
    </row>
    <row r="578" customFormat="false" ht="12.75" hidden="false" customHeight="false" outlineLevel="0" collapsed="false">
      <c r="A578" s="207"/>
      <c r="B578" s="208"/>
      <c r="C578" s="208"/>
      <c r="D578" s="209"/>
      <c r="E578" s="210"/>
      <c r="F578" s="211"/>
      <c r="G578" s="212"/>
      <c r="H578" s="213"/>
      <c r="I578" s="213"/>
      <c r="J578" s="214"/>
      <c r="K578" s="214"/>
      <c r="L578" s="206"/>
      <c r="M578" s="195"/>
      <c r="N578" s="196"/>
      <c r="O578" s="197"/>
      <c r="P578" s="139"/>
      <c r="Q578" s="138"/>
    </row>
    <row r="579" customFormat="false" ht="12.75" hidden="false" customHeight="false" outlineLevel="0" collapsed="false">
      <c r="A579" s="207"/>
      <c r="B579" s="208"/>
      <c r="C579" s="208"/>
      <c r="D579" s="209"/>
      <c r="E579" s="210"/>
      <c r="F579" s="211"/>
      <c r="G579" s="212"/>
      <c r="H579" s="213"/>
      <c r="I579" s="213"/>
      <c r="J579" s="214"/>
      <c r="K579" s="214"/>
      <c r="L579" s="206"/>
      <c r="M579" s="195"/>
      <c r="N579" s="196"/>
      <c r="O579" s="197"/>
      <c r="P579" s="139"/>
      <c r="Q579" s="138"/>
    </row>
    <row r="580" customFormat="false" ht="12.75" hidden="false" customHeight="false" outlineLevel="0" collapsed="false">
      <c r="A580" s="207"/>
      <c r="B580" s="208"/>
      <c r="C580" s="208"/>
      <c r="D580" s="209"/>
      <c r="E580" s="210"/>
      <c r="F580" s="211"/>
      <c r="G580" s="212"/>
      <c r="H580" s="213"/>
      <c r="I580" s="213"/>
      <c r="J580" s="214"/>
      <c r="K580" s="214"/>
      <c r="L580" s="206"/>
      <c r="M580" s="195"/>
      <c r="N580" s="196"/>
      <c r="O580" s="197"/>
      <c r="P580" s="139"/>
      <c r="Q580" s="138"/>
    </row>
    <row r="581" customFormat="false" ht="12.75" hidden="false" customHeight="false" outlineLevel="0" collapsed="false">
      <c r="A581" s="207"/>
      <c r="B581" s="208"/>
      <c r="C581" s="208"/>
      <c r="D581" s="209"/>
      <c r="E581" s="210"/>
      <c r="F581" s="211"/>
      <c r="G581" s="212"/>
      <c r="H581" s="213"/>
      <c r="I581" s="213"/>
      <c r="J581" s="214"/>
      <c r="K581" s="214"/>
      <c r="L581" s="206"/>
      <c r="M581" s="195"/>
      <c r="N581" s="196"/>
      <c r="O581" s="197"/>
      <c r="P581" s="139"/>
      <c r="Q581" s="138"/>
    </row>
    <row r="582" customFormat="false" ht="12.75" hidden="false" customHeight="false" outlineLevel="0" collapsed="false">
      <c r="A582" s="207"/>
      <c r="B582" s="208"/>
      <c r="C582" s="208"/>
      <c r="D582" s="209"/>
      <c r="E582" s="210"/>
      <c r="F582" s="211"/>
      <c r="G582" s="212"/>
      <c r="H582" s="213"/>
      <c r="I582" s="213"/>
      <c r="J582" s="214"/>
      <c r="K582" s="214"/>
      <c r="L582" s="206"/>
      <c r="M582" s="195"/>
      <c r="N582" s="196"/>
      <c r="O582" s="197"/>
      <c r="P582" s="139"/>
      <c r="Q582" s="138"/>
    </row>
    <row r="583" customFormat="false" ht="12.75" hidden="false" customHeight="false" outlineLevel="0" collapsed="false">
      <c r="A583" s="207"/>
      <c r="B583" s="208"/>
      <c r="C583" s="208"/>
      <c r="D583" s="209"/>
      <c r="E583" s="210"/>
      <c r="F583" s="211"/>
      <c r="G583" s="212"/>
      <c r="H583" s="213"/>
      <c r="I583" s="213"/>
      <c r="J583" s="214"/>
      <c r="K583" s="214"/>
      <c r="L583" s="206"/>
      <c r="M583" s="195"/>
      <c r="N583" s="196"/>
      <c r="O583" s="197"/>
      <c r="P583" s="139"/>
      <c r="Q583" s="138"/>
    </row>
    <row r="584" customFormat="false" ht="12.75" hidden="false" customHeight="false" outlineLevel="0" collapsed="false">
      <c r="A584" s="207"/>
      <c r="B584" s="208"/>
      <c r="C584" s="208"/>
      <c r="D584" s="209"/>
      <c r="E584" s="210"/>
      <c r="F584" s="211"/>
      <c r="G584" s="212"/>
      <c r="H584" s="213"/>
      <c r="I584" s="213"/>
      <c r="J584" s="214"/>
      <c r="K584" s="214"/>
      <c r="L584" s="206"/>
      <c r="M584" s="195"/>
      <c r="N584" s="196"/>
      <c r="O584" s="197"/>
      <c r="P584" s="139"/>
      <c r="Q584" s="138"/>
    </row>
    <row r="585" customFormat="false" ht="12.75" hidden="false" customHeight="false" outlineLevel="0" collapsed="false">
      <c r="A585" s="207"/>
      <c r="B585" s="208"/>
      <c r="C585" s="208"/>
      <c r="D585" s="209"/>
      <c r="E585" s="210"/>
      <c r="F585" s="211"/>
      <c r="G585" s="212"/>
      <c r="H585" s="213"/>
      <c r="I585" s="213"/>
      <c r="J585" s="214"/>
      <c r="K585" s="214"/>
      <c r="L585" s="206"/>
      <c r="M585" s="195"/>
      <c r="N585" s="196"/>
      <c r="O585" s="197"/>
      <c r="P585" s="139"/>
      <c r="Q585" s="138"/>
    </row>
    <row r="586" customFormat="false" ht="12.75" hidden="false" customHeight="false" outlineLevel="0" collapsed="false">
      <c r="A586" s="207"/>
      <c r="B586" s="208"/>
      <c r="C586" s="208"/>
      <c r="D586" s="209"/>
      <c r="E586" s="210"/>
      <c r="F586" s="211"/>
      <c r="G586" s="212"/>
      <c r="H586" s="213"/>
      <c r="I586" s="213"/>
      <c r="J586" s="214"/>
      <c r="K586" s="214"/>
      <c r="L586" s="206"/>
      <c r="M586" s="195"/>
      <c r="N586" s="196"/>
      <c r="O586" s="197"/>
      <c r="P586" s="139"/>
      <c r="Q586" s="138"/>
    </row>
    <row r="587" customFormat="false" ht="12.75" hidden="false" customHeight="false" outlineLevel="0" collapsed="false">
      <c r="A587" s="207"/>
      <c r="B587" s="208"/>
      <c r="C587" s="208"/>
      <c r="D587" s="209"/>
      <c r="E587" s="210"/>
      <c r="F587" s="211"/>
      <c r="G587" s="212"/>
      <c r="H587" s="213"/>
      <c r="I587" s="213"/>
      <c r="J587" s="214"/>
      <c r="K587" s="214"/>
      <c r="L587" s="206"/>
      <c r="M587" s="195"/>
      <c r="N587" s="196"/>
      <c r="O587" s="197"/>
      <c r="P587" s="139"/>
      <c r="Q587" s="138"/>
    </row>
    <row r="588" customFormat="false" ht="12.75" hidden="false" customHeight="false" outlineLevel="0" collapsed="false">
      <c r="A588" s="207"/>
      <c r="B588" s="208"/>
      <c r="C588" s="208"/>
      <c r="D588" s="209"/>
      <c r="E588" s="210"/>
      <c r="F588" s="211"/>
      <c r="G588" s="212"/>
      <c r="H588" s="213"/>
      <c r="I588" s="213"/>
      <c r="J588" s="214"/>
      <c r="K588" s="214"/>
      <c r="L588" s="206"/>
      <c r="M588" s="195"/>
      <c r="N588" s="196"/>
      <c r="O588" s="197"/>
      <c r="P588" s="139"/>
      <c r="Q588" s="138"/>
    </row>
    <row r="589" customFormat="false" ht="12.75" hidden="false" customHeight="false" outlineLevel="0" collapsed="false">
      <c r="A589" s="207"/>
      <c r="B589" s="208"/>
      <c r="C589" s="208"/>
      <c r="D589" s="209"/>
      <c r="E589" s="210"/>
      <c r="F589" s="211"/>
      <c r="G589" s="212"/>
      <c r="H589" s="213"/>
      <c r="I589" s="213"/>
      <c r="J589" s="214"/>
      <c r="K589" s="214"/>
      <c r="L589" s="206"/>
      <c r="M589" s="195"/>
      <c r="N589" s="196"/>
      <c r="O589" s="197"/>
      <c r="P589" s="139"/>
      <c r="Q589" s="138"/>
    </row>
    <row r="590" customFormat="false" ht="12.75" hidden="false" customHeight="false" outlineLevel="0" collapsed="false">
      <c r="A590" s="207"/>
      <c r="B590" s="208"/>
      <c r="C590" s="208"/>
      <c r="D590" s="209"/>
      <c r="E590" s="210"/>
      <c r="F590" s="211"/>
      <c r="G590" s="212"/>
      <c r="H590" s="213"/>
      <c r="I590" s="213"/>
      <c r="J590" s="214"/>
      <c r="K590" s="214"/>
      <c r="L590" s="206"/>
      <c r="M590" s="195"/>
      <c r="N590" s="196"/>
      <c r="O590" s="197"/>
      <c r="P590" s="139"/>
      <c r="Q590" s="138"/>
    </row>
    <row r="591" customFormat="false" ht="12.75" hidden="false" customHeight="false" outlineLevel="0" collapsed="false">
      <c r="A591" s="207"/>
      <c r="B591" s="208"/>
      <c r="C591" s="208"/>
      <c r="D591" s="209"/>
      <c r="E591" s="210"/>
      <c r="F591" s="211"/>
      <c r="G591" s="212"/>
      <c r="H591" s="213"/>
      <c r="I591" s="213"/>
      <c r="J591" s="214"/>
      <c r="K591" s="214"/>
      <c r="L591" s="206"/>
      <c r="M591" s="195"/>
      <c r="N591" s="196"/>
      <c r="O591" s="197"/>
      <c r="P591" s="139"/>
      <c r="Q591" s="138"/>
    </row>
    <row r="592" customFormat="false" ht="12.75" hidden="false" customHeight="false" outlineLevel="0" collapsed="false">
      <c r="A592" s="207"/>
      <c r="B592" s="208"/>
      <c r="C592" s="208"/>
      <c r="D592" s="209"/>
      <c r="E592" s="210"/>
      <c r="F592" s="211"/>
      <c r="G592" s="212"/>
      <c r="H592" s="213"/>
      <c r="I592" s="213"/>
      <c r="J592" s="214"/>
      <c r="K592" s="214"/>
      <c r="L592" s="206"/>
      <c r="M592" s="195"/>
      <c r="N592" s="196"/>
      <c r="O592" s="197"/>
      <c r="P592" s="139"/>
      <c r="Q592" s="138"/>
    </row>
    <row r="593" customFormat="false" ht="12.75" hidden="false" customHeight="false" outlineLevel="0" collapsed="false">
      <c r="A593" s="207"/>
      <c r="B593" s="208"/>
      <c r="C593" s="208"/>
      <c r="D593" s="209"/>
      <c r="E593" s="210"/>
      <c r="F593" s="211"/>
      <c r="G593" s="212"/>
      <c r="H593" s="213"/>
      <c r="I593" s="213"/>
      <c r="J593" s="214"/>
      <c r="K593" s="214"/>
      <c r="L593" s="206"/>
      <c r="M593" s="195"/>
      <c r="N593" s="196"/>
      <c r="O593" s="197"/>
      <c r="P593" s="139"/>
      <c r="Q593" s="138"/>
    </row>
    <row r="594" customFormat="false" ht="12.75" hidden="false" customHeight="false" outlineLevel="0" collapsed="false">
      <c r="A594" s="207"/>
      <c r="B594" s="208"/>
      <c r="C594" s="208"/>
      <c r="D594" s="209"/>
      <c r="E594" s="210"/>
      <c r="F594" s="211"/>
      <c r="G594" s="212"/>
      <c r="H594" s="213"/>
      <c r="I594" s="213"/>
      <c r="J594" s="214"/>
      <c r="K594" s="214"/>
      <c r="L594" s="206"/>
      <c r="M594" s="195"/>
      <c r="N594" s="196"/>
      <c r="O594" s="197"/>
      <c r="P594" s="139"/>
      <c r="Q594" s="138"/>
    </row>
    <row r="595" customFormat="false" ht="12.75" hidden="false" customHeight="false" outlineLevel="0" collapsed="false">
      <c r="A595" s="207"/>
      <c r="B595" s="208"/>
      <c r="C595" s="208"/>
      <c r="D595" s="209"/>
      <c r="E595" s="210"/>
      <c r="F595" s="211"/>
      <c r="G595" s="212"/>
      <c r="H595" s="213"/>
      <c r="I595" s="213"/>
      <c r="J595" s="214"/>
      <c r="K595" s="214"/>
      <c r="L595" s="206"/>
      <c r="M595" s="195"/>
      <c r="N595" s="196"/>
      <c r="O595" s="197"/>
      <c r="P595" s="139"/>
      <c r="Q595" s="138"/>
    </row>
    <row r="596" customFormat="false" ht="12.75" hidden="false" customHeight="false" outlineLevel="0" collapsed="false">
      <c r="A596" s="207"/>
      <c r="B596" s="208"/>
      <c r="C596" s="208"/>
      <c r="D596" s="209"/>
      <c r="E596" s="210"/>
      <c r="F596" s="211"/>
      <c r="G596" s="212"/>
      <c r="H596" s="213"/>
      <c r="I596" s="213"/>
      <c r="J596" s="214"/>
      <c r="K596" s="214"/>
      <c r="L596" s="206"/>
      <c r="M596" s="195"/>
      <c r="N596" s="196"/>
      <c r="O596" s="197"/>
      <c r="P596" s="139"/>
      <c r="Q596" s="138"/>
    </row>
    <row r="597" customFormat="false" ht="12.75" hidden="false" customHeight="false" outlineLevel="0" collapsed="false">
      <c r="A597" s="207"/>
      <c r="B597" s="208"/>
      <c r="C597" s="208"/>
      <c r="D597" s="209"/>
      <c r="E597" s="210"/>
      <c r="F597" s="211"/>
      <c r="G597" s="212"/>
      <c r="H597" s="213"/>
      <c r="I597" s="213"/>
      <c r="J597" s="214"/>
      <c r="K597" s="214"/>
      <c r="L597" s="206"/>
      <c r="M597" s="195"/>
      <c r="N597" s="196"/>
      <c r="O597" s="197"/>
      <c r="P597" s="139"/>
      <c r="Q597" s="138"/>
    </row>
    <row r="598" customFormat="false" ht="12.75" hidden="false" customHeight="false" outlineLevel="0" collapsed="false">
      <c r="A598" s="207"/>
      <c r="B598" s="208"/>
      <c r="C598" s="208"/>
      <c r="D598" s="209"/>
      <c r="E598" s="210"/>
      <c r="F598" s="211"/>
      <c r="G598" s="212"/>
      <c r="H598" s="213"/>
      <c r="I598" s="213"/>
      <c r="J598" s="214"/>
      <c r="K598" s="214"/>
      <c r="L598" s="206"/>
      <c r="M598" s="195"/>
      <c r="N598" s="196"/>
      <c r="O598" s="197"/>
      <c r="P598" s="139"/>
      <c r="Q598" s="138"/>
    </row>
    <row r="599" customFormat="false" ht="12.75" hidden="false" customHeight="false" outlineLevel="0" collapsed="false">
      <c r="A599" s="207"/>
      <c r="B599" s="208"/>
      <c r="C599" s="208"/>
      <c r="D599" s="209"/>
      <c r="E599" s="210"/>
      <c r="F599" s="211"/>
      <c r="G599" s="212"/>
      <c r="H599" s="213"/>
      <c r="I599" s="213"/>
      <c r="J599" s="214"/>
      <c r="K599" s="214"/>
      <c r="L599" s="206"/>
      <c r="M599" s="195"/>
      <c r="N599" s="196"/>
      <c r="O599" s="197"/>
      <c r="P599" s="139"/>
      <c r="Q599" s="138"/>
    </row>
    <row r="600" customFormat="false" ht="12.75" hidden="false" customHeight="false" outlineLevel="0" collapsed="false">
      <c r="A600" s="207"/>
      <c r="B600" s="208"/>
      <c r="C600" s="208"/>
      <c r="D600" s="209"/>
      <c r="E600" s="210"/>
      <c r="F600" s="211"/>
      <c r="G600" s="212"/>
      <c r="H600" s="213"/>
      <c r="I600" s="213"/>
      <c r="J600" s="214"/>
      <c r="K600" s="214"/>
      <c r="L600" s="206"/>
      <c r="M600" s="195"/>
      <c r="N600" s="196"/>
      <c r="O600" s="197"/>
      <c r="P600" s="139"/>
      <c r="Q600" s="138"/>
    </row>
    <row r="601" customFormat="false" ht="12.75" hidden="false" customHeight="false" outlineLevel="0" collapsed="false">
      <c r="A601" s="207"/>
      <c r="B601" s="208"/>
      <c r="C601" s="208"/>
      <c r="D601" s="209"/>
      <c r="E601" s="210"/>
      <c r="F601" s="211"/>
      <c r="G601" s="212"/>
      <c r="H601" s="213"/>
      <c r="I601" s="213"/>
      <c r="J601" s="214"/>
      <c r="K601" s="214"/>
      <c r="L601" s="206"/>
      <c r="M601" s="195"/>
      <c r="N601" s="196"/>
      <c r="O601" s="197"/>
      <c r="P601" s="139"/>
      <c r="Q601" s="138"/>
    </row>
    <row r="602" customFormat="false" ht="12.75" hidden="false" customHeight="false" outlineLevel="0" collapsed="false">
      <c r="A602" s="207"/>
      <c r="B602" s="208"/>
      <c r="C602" s="208"/>
      <c r="D602" s="209"/>
      <c r="E602" s="210"/>
      <c r="F602" s="211"/>
      <c r="G602" s="212"/>
      <c r="H602" s="213"/>
      <c r="I602" s="213"/>
      <c r="J602" s="214"/>
      <c r="K602" s="214"/>
      <c r="L602" s="206"/>
      <c r="M602" s="195"/>
      <c r="N602" s="196"/>
      <c r="O602" s="197"/>
      <c r="P602" s="139"/>
      <c r="Q602" s="138"/>
    </row>
    <row r="603" customFormat="false" ht="12.75" hidden="false" customHeight="false" outlineLevel="0" collapsed="false">
      <c r="A603" s="207"/>
      <c r="B603" s="208"/>
      <c r="C603" s="208"/>
      <c r="D603" s="209"/>
      <c r="E603" s="210"/>
      <c r="F603" s="211"/>
      <c r="G603" s="212"/>
      <c r="H603" s="213"/>
      <c r="I603" s="213"/>
      <c r="J603" s="214"/>
      <c r="K603" s="214"/>
      <c r="L603" s="206"/>
      <c r="M603" s="195"/>
      <c r="N603" s="196"/>
      <c r="O603" s="197"/>
      <c r="P603" s="139"/>
      <c r="Q603" s="138"/>
    </row>
    <row r="604" customFormat="false" ht="12.75" hidden="false" customHeight="false" outlineLevel="0" collapsed="false">
      <c r="A604" s="207"/>
      <c r="B604" s="208"/>
      <c r="C604" s="208"/>
      <c r="D604" s="209"/>
      <c r="E604" s="210"/>
      <c r="F604" s="211"/>
      <c r="G604" s="212"/>
      <c r="H604" s="213"/>
      <c r="I604" s="213"/>
      <c r="J604" s="214"/>
      <c r="K604" s="214"/>
      <c r="L604" s="206"/>
      <c r="M604" s="195"/>
      <c r="N604" s="196"/>
      <c r="O604" s="197"/>
      <c r="P604" s="139"/>
      <c r="Q604" s="138"/>
    </row>
    <row r="605" customFormat="false" ht="12.75" hidden="false" customHeight="false" outlineLevel="0" collapsed="false">
      <c r="A605" s="207"/>
      <c r="B605" s="208"/>
      <c r="C605" s="208"/>
      <c r="D605" s="209"/>
      <c r="E605" s="210"/>
      <c r="F605" s="211"/>
      <c r="G605" s="212"/>
      <c r="H605" s="213"/>
      <c r="I605" s="213"/>
      <c r="J605" s="214"/>
      <c r="K605" s="214"/>
      <c r="L605" s="206"/>
      <c r="M605" s="195"/>
      <c r="N605" s="196"/>
      <c r="O605" s="197"/>
      <c r="P605" s="139"/>
      <c r="Q605" s="138"/>
    </row>
    <row r="606" customFormat="false" ht="12.75" hidden="false" customHeight="false" outlineLevel="0" collapsed="false">
      <c r="A606" s="207"/>
      <c r="B606" s="208"/>
      <c r="C606" s="208"/>
      <c r="D606" s="209"/>
      <c r="E606" s="210"/>
      <c r="F606" s="211"/>
      <c r="G606" s="212"/>
      <c r="H606" s="213"/>
      <c r="I606" s="213"/>
      <c r="J606" s="214"/>
      <c r="K606" s="214"/>
      <c r="L606" s="206"/>
      <c r="M606" s="195"/>
      <c r="N606" s="196"/>
      <c r="O606" s="197"/>
      <c r="P606" s="139"/>
      <c r="Q606" s="138"/>
    </row>
    <row r="607" customFormat="false" ht="12.75" hidden="false" customHeight="false" outlineLevel="0" collapsed="false">
      <c r="A607" s="207"/>
      <c r="B607" s="208"/>
      <c r="C607" s="208"/>
      <c r="D607" s="209"/>
      <c r="E607" s="210"/>
      <c r="F607" s="211"/>
      <c r="G607" s="212"/>
      <c r="H607" s="213"/>
      <c r="I607" s="213"/>
      <c r="J607" s="214"/>
      <c r="K607" s="214"/>
      <c r="L607" s="206"/>
      <c r="M607" s="195"/>
      <c r="N607" s="196"/>
      <c r="O607" s="197"/>
      <c r="P607" s="139"/>
      <c r="Q607" s="138"/>
    </row>
    <row r="608" customFormat="false" ht="12.75" hidden="false" customHeight="false" outlineLevel="0" collapsed="false">
      <c r="A608" s="207"/>
      <c r="B608" s="208"/>
      <c r="C608" s="208"/>
      <c r="D608" s="209"/>
      <c r="E608" s="210"/>
      <c r="F608" s="211"/>
      <c r="G608" s="212"/>
      <c r="H608" s="213"/>
      <c r="I608" s="213"/>
      <c r="J608" s="214"/>
      <c r="K608" s="214"/>
      <c r="L608" s="206"/>
      <c r="M608" s="195"/>
      <c r="N608" s="196"/>
      <c r="O608" s="197"/>
      <c r="P608" s="139"/>
      <c r="Q608" s="138"/>
    </row>
    <row r="609" customFormat="false" ht="12.75" hidden="false" customHeight="false" outlineLevel="0" collapsed="false">
      <c r="A609" s="207"/>
      <c r="B609" s="208"/>
      <c r="C609" s="208"/>
      <c r="D609" s="209"/>
      <c r="E609" s="210"/>
      <c r="F609" s="211"/>
      <c r="G609" s="212"/>
      <c r="H609" s="213"/>
      <c r="I609" s="213"/>
      <c r="J609" s="214"/>
      <c r="K609" s="214"/>
      <c r="L609" s="206"/>
      <c r="M609" s="195"/>
      <c r="N609" s="196"/>
      <c r="O609" s="197"/>
      <c r="P609" s="139"/>
      <c r="Q609" s="138"/>
    </row>
    <row r="610" customFormat="false" ht="12.75" hidden="false" customHeight="false" outlineLevel="0" collapsed="false">
      <c r="A610" s="207"/>
      <c r="B610" s="208"/>
      <c r="C610" s="208"/>
      <c r="D610" s="209"/>
      <c r="E610" s="210"/>
      <c r="F610" s="211"/>
      <c r="G610" s="212"/>
      <c r="H610" s="213"/>
      <c r="I610" s="213"/>
      <c r="J610" s="214"/>
      <c r="K610" s="214"/>
      <c r="L610" s="206"/>
      <c r="M610" s="195"/>
      <c r="N610" s="196"/>
      <c r="O610" s="197"/>
      <c r="P610" s="139"/>
      <c r="Q610" s="138"/>
    </row>
    <row r="611" customFormat="false" ht="12.75" hidden="false" customHeight="false" outlineLevel="0" collapsed="false">
      <c r="A611" s="207"/>
      <c r="B611" s="208"/>
      <c r="C611" s="208"/>
      <c r="D611" s="209"/>
      <c r="E611" s="210"/>
      <c r="F611" s="211"/>
      <c r="G611" s="212"/>
      <c r="H611" s="213"/>
      <c r="I611" s="213"/>
      <c r="J611" s="214"/>
      <c r="K611" s="214"/>
      <c r="L611" s="206"/>
      <c r="M611" s="195"/>
      <c r="N611" s="196"/>
      <c r="O611" s="197"/>
      <c r="P611" s="139"/>
      <c r="Q611" s="138"/>
    </row>
    <row r="612" customFormat="false" ht="12.75" hidden="false" customHeight="false" outlineLevel="0" collapsed="false">
      <c r="A612" s="207"/>
      <c r="B612" s="208"/>
      <c r="C612" s="208"/>
      <c r="D612" s="209"/>
      <c r="E612" s="210"/>
      <c r="F612" s="211"/>
      <c r="G612" s="212"/>
      <c r="H612" s="213"/>
      <c r="I612" s="213"/>
      <c r="J612" s="214"/>
      <c r="K612" s="214"/>
      <c r="L612" s="206"/>
      <c r="M612" s="195"/>
      <c r="N612" s="196"/>
      <c r="O612" s="197"/>
      <c r="P612" s="139"/>
      <c r="Q612" s="138"/>
    </row>
    <row r="613" customFormat="false" ht="12.75" hidden="false" customHeight="false" outlineLevel="0" collapsed="false">
      <c r="A613" s="207"/>
      <c r="B613" s="208"/>
      <c r="C613" s="208"/>
      <c r="D613" s="209"/>
      <c r="E613" s="210"/>
      <c r="F613" s="211"/>
      <c r="G613" s="212"/>
      <c r="H613" s="213"/>
      <c r="I613" s="213"/>
      <c r="J613" s="214"/>
      <c r="K613" s="214"/>
      <c r="L613" s="206"/>
      <c r="M613" s="195"/>
      <c r="N613" s="196"/>
      <c r="O613" s="197"/>
      <c r="P613" s="139"/>
      <c r="Q613" s="138"/>
    </row>
    <row r="614" customFormat="false" ht="12.75" hidden="false" customHeight="false" outlineLevel="0" collapsed="false">
      <c r="A614" s="218"/>
      <c r="D614" s="219"/>
      <c r="H614" s="220"/>
      <c r="J614" s="221"/>
      <c r="L614" s="222"/>
      <c r="M614" s="223"/>
      <c r="N614" s="2"/>
    </row>
    <row r="615" customFormat="false" ht="12.75" hidden="false" customHeight="false" outlineLevel="0" collapsed="false">
      <c r="A615" s="218"/>
      <c r="D615" s="219"/>
      <c r="H615" s="220"/>
      <c r="J615" s="221"/>
      <c r="L615" s="222"/>
      <c r="M615" s="223"/>
      <c r="N615" s="2"/>
    </row>
    <row r="616" customFormat="false" ht="12.75" hidden="false" customHeight="false" outlineLevel="0" collapsed="false">
      <c r="A616" s="218"/>
      <c r="D616" s="219"/>
      <c r="H616" s="220"/>
      <c r="J616" s="221"/>
      <c r="L616" s="222"/>
      <c r="M616" s="223"/>
      <c r="N616" s="2"/>
    </row>
    <row r="617" customFormat="false" ht="12.75" hidden="false" customHeight="false" outlineLevel="0" collapsed="false">
      <c r="A617" s="218"/>
      <c r="D617" s="219"/>
      <c r="H617" s="220"/>
      <c r="J617" s="221"/>
      <c r="L617" s="222"/>
      <c r="M617" s="223"/>
      <c r="N617" s="2"/>
    </row>
    <row r="618" customFormat="false" ht="12.75" hidden="false" customHeight="false" outlineLevel="0" collapsed="false">
      <c r="A618" s="218"/>
      <c r="D618" s="219"/>
      <c r="H618" s="220"/>
      <c r="J618" s="221"/>
      <c r="L618" s="222"/>
      <c r="M618" s="223"/>
      <c r="N618" s="2"/>
    </row>
    <row r="619" customFormat="false" ht="12.75" hidden="false" customHeight="false" outlineLevel="0" collapsed="false">
      <c r="A619" s="218"/>
      <c r="D619" s="219"/>
      <c r="H619" s="220"/>
      <c r="J619" s="221"/>
      <c r="L619" s="222"/>
      <c r="M619" s="223"/>
      <c r="N619" s="2"/>
    </row>
    <row r="620" customFormat="false" ht="12.75" hidden="false" customHeight="false" outlineLevel="0" collapsed="false">
      <c r="A620" s="218"/>
      <c r="D620" s="219"/>
      <c r="H620" s="220"/>
      <c r="J620" s="221"/>
      <c r="L620" s="222"/>
      <c r="M620" s="223"/>
      <c r="N620" s="2"/>
    </row>
    <row r="621" customFormat="false" ht="12.75" hidden="false" customHeight="false" outlineLevel="0" collapsed="false">
      <c r="A621" s="218"/>
      <c r="D621" s="219"/>
      <c r="H621" s="220"/>
      <c r="J621" s="221"/>
      <c r="L621" s="222"/>
      <c r="M621" s="223"/>
      <c r="N621" s="2"/>
    </row>
    <row r="622" customFormat="false" ht="12.75" hidden="false" customHeight="false" outlineLevel="0" collapsed="false">
      <c r="A622" s="218"/>
      <c r="D622" s="219"/>
      <c r="H622" s="220"/>
      <c r="J622" s="221"/>
      <c r="L622" s="222"/>
      <c r="M622" s="223"/>
      <c r="N622" s="2"/>
    </row>
    <row r="623" customFormat="false" ht="12.75" hidden="false" customHeight="false" outlineLevel="0" collapsed="false">
      <c r="A623" s="218"/>
      <c r="D623" s="219"/>
      <c r="H623" s="220"/>
      <c r="J623" s="221"/>
      <c r="L623" s="222"/>
      <c r="M623" s="223"/>
      <c r="N623" s="2"/>
    </row>
    <row r="624" customFormat="false" ht="12.75" hidden="false" customHeight="false" outlineLevel="0" collapsed="false">
      <c r="A624" s="218"/>
      <c r="D624" s="219"/>
      <c r="H624" s="220"/>
      <c r="J624" s="221"/>
      <c r="L624" s="222"/>
      <c r="M624" s="223"/>
      <c r="N624" s="2"/>
    </row>
    <row r="625" customFormat="false" ht="12.75" hidden="false" customHeight="false" outlineLevel="0" collapsed="false">
      <c r="A625" s="218"/>
      <c r="D625" s="219"/>
      <c r="H625" s="220"/>
      <c r="J625" s="221"/>
      <c r="L625" s="222"/>
      <c r="M625" s="223"/>
      <c r="N625" s="2"/>
    </row>
    <row r="626" customFormat="false" ht="12.75" hidden="false" customHeight="false" outlineLevel="0" collapsed="false">
      <c r="A626" s="218"/>
      <c r="D626" s="219"/>
      <c r="H626" s="220"/>
      <c r="J626" s="221"/>
      <c r="L626" s="222"/>
      <c r="M626" s="223"/>
      <c r="N626" s="2"/>
    </row>
    <row r="627" customFormat="false" ht="12.75" hidden="false" customHeight="false" outlineLevel="0" collapsed="false">
      <c r="A627" s="218"/>
      <c r="D627" s="219"/>
      <c r="H627" s="220"/>
      <c r="J627" s="221"/>
      <c r="L627" s="222"/>
      <c r="M627" s="223"/>
      <c r="N627" s="2"/>
    </row>
    <row r="628" customFormat="false" ht="12.75" hidden="false" customHeight="false" outlineLevel="0" collapsed="false">
      <c r="A628" s="218"/>
      <c r="D628" s="219"/>
      <c r="H628" s="220"/>
      <c r="J628" s="221"/>
      <c r="L628" s="222"/>
      <c r="M628" s="223"/>
      <c r="N628" s="2"/>
    </row>
    <row r="629" customFormat="false" ht="12.75" hidden="false" customHeight="false" outlineLevel="0" collapsed="false">
      <c r="A629" s="218"/>
      <c r="D629" s="219"/>
      <c r="H629" s="220"/>
      <c r="J629" s="221"/>
      <c r="L629" s="222"/>
      <c r="M629" s="223"/>
      <c r="N629" s="2"/>
    </row>
    <row r="630" customFormat="false" ht="12.75" hidden="false" customHeight="false" outlineLevel="0" collapsed="false">
      <c r="A630" s="218"/>
      <c r="D630" s="219"/>
      <c r="H630" s="220"/>
      <c r="J630" s="221"/>
      <c r="L630" s="222"/>
      <c r="M630" s="223"/>
      <c r="N630" s="2"/>
    </row>
    <row r="631" customFormat="false" ht="12.75" hidden="false" customHeight="false" outlineLevel="0" collapsed="false">
      <c r="A631" s="218"/>
      <c r="D631" s="219"/>
      <c r="H631" s="220"/>
      <c r="J631" s="221"/>
      <c r="L631" s="222"/>
      <c r="M631" s="223"/>
      <c r="N631" s="2"/>
    </row>
    <row r="632" customFormat="false" ht="12.75" hidden="false" customHeight="false" outlineLevel="0" collapsed="false">
      <c r="A632" s="218"/>
      <c r="D632" s="219"/>
      <c r="H632" s="220"/>
      <c r="J632" s="221"/>
      <c r="L632" s="222"/>
      <c r="M632" s="223"/>
      <c r="N632" s="2"/>
    </row>
    <row r="633" customFormat="false" ht="12.75" hidden="false" customHeight="false" outlineLevel="0" collapsed="false">
      <c r="A633" s="218"/>
      <c r="D633" s="219"/>
      <c r="H633" s="220"/>
      <c r="J633" s="221"/>
      <c r="L633" s="222"/>
      <c r="M633" s="223"/>
      <c r="N633" s="2"/>
    </row>
    <row r="634" customFormat="false" ht="12.75" hidden="false" customHeight="false" outlineLevel="0" collapsed="false">
      <c r="A634" s="218"/>
      <c r="D634" s="219"/>
      <c r="H634" s="220"/>
      <c r="J634" s="221"/>
      <c r="L634" s="222"/>
      <c r="M634" s="223"/>
      <c r="N634" s="2"/>
    </row>
    <row r="635" customFormat="false" ht="12.75" hidden="false" customHeight="false" outlineLevel="0" collapsed="false">
      <c r="A635" s="218"/>
      <c r="D635" s="219"/>
      <c r="H635" s="220"/>
      <c r="J635" s="221"/>
      <c r="L635" s="222"/>
      <c r="M635" s="223"/>
      <c r="N635" s="2"/>
    </row>
    <row r="636" customFormat="false" ht="12.75" hidden="false" customHeight="false" outlineLevel="0" collapsed="false">
      <c r="A636" s="218"/>
      <c r="D636" s="219"/>
      <c r="H636" s="220"/>
      <c r="J636" s="221"/>
      <c r="L636" s="222"/>
      <c r="M636" s="223"/>
      <c r="N636" s="2"/>
    </row>
    <row r="637" customFormat="false" ht="12.75" hidden="false" customHeight="false" outlineLevel="0" collapsed="false">
      <c r="A637" s="218"/>
      <c r="D637" s="219"/>
      <c r="H637" s="220"/>
      <c r="J637" s="221"/>
      <c r="L637" s="222"/>
      <c r="M637" s="223"/>
      <c r="N637" s="2"/>
    </row>
    <row r="638" customFormat="false" ht="12.75" hidden="false" customHeight="false" outlineLevel="0" collapsed="false">
      <c r="A638" s="218"/>
      <c r="D638" s="219"/>
      <c r="H638" s="220"/>
      <c r="J638" s="221"/>
      <c r="L638" s="222"/>
      <c r="M638" s="223"/>
      <c r="N638" s="2"/>
    </row>
    <row r="639" customFormat="false" ht="12.75" hidden="false" customHeight="false" outlineLevel="0" collapsed="false">
      <c r="A639" s="218"/>
      <c r="D639" s="219"/>
      <c r="H639" s="220"/>
      <c r="J639" s="221"/>
      <c r="L639" s="222"/>
      <c r="M639" s="223"/>
      <c r="N639" s="2"/>
    </row>
    <row r="640" customFormat="false" ht="12.75" hidden="false" customHeight="false" outlineLevel="0" collapsed="false">
      <c r="A640" s="218"/>
      <c r="D640" s="219"/>
      <c r="H640" s="220"/>
      <c r="J640" s="221"/>
      <c r="L640" s="222"/>
      <c r="M640" s="223"/>
      <c r="N640" s="2"/>
    </row>
    <row r="641" customFormat="false" ht="12.75" hidden="false" customHeight="false" outlineLevel="0" collapsed="false">
      <c r="A641" s="218"/>
      <c r="D641" s="219"/>
      <c r="H641" s="220"/>
      <c r="J641" s="221"/>
      <c r="L641" s="222"/>
      <c r="M641" s="223"/>
      <c r="N641" s="2"/>
    </row>
    <row r="642" customFormat="false" ht="12.75" hidden="false" customHeight="false" outlineLevel="0" collapsed="false">
      <c r="A642" s="218"/>
      <c r="D642" s="219"/>
      <c r="H642" s="220"/>
      <c r="J642" s="221"/>
      <c r="L642" s="222"/>
      <c r="M642" s="223"/>
      <c r="N642" s="2"/>
    </row>
    <row r="643" customFormat="false" ht="12.75" hidden="false" customHeight="false" outlineLevel="0" collapsed="false">
      <c r="A643" s="218"/>
      <c r="D643" s="219"/>
      <c r="H643" s="220"/>
      <c r="J643" s="221"/>
      <c r="L643" s="222"/>
      <c r="M643" s="223"/>
      <c r="N643" s="2"/>
    </row>
    <row r="644" customFormat="false" ht="12.75" hidden="false" customHeight="false" outlineLevel="0" collapsed="false">
      <c r="A644" s="218"/>
      <c r="D644" s="219"/>
      <c r="H644" s="220"/>
      <c r="J644" s="221"/>
      <c r="L644" s="222"/>
      <c r="M644" s="223"/>
      <c r="N644" s="2"/>
    </row>
    <row r="645" customFormat="false" ht="12.75" hidden="false" customHeight="false" outlineLevel="0" collapsed="false">
      <c r="A645" s="218"/>
      <c r="D645" s="219"/>
      <c r="H645" s="220"/>
      <c r="J645" s="221"/>
      <c r="L645" s="222"/>
      <c r="M645" s="223"/>
      <c r="N645" s="2"/>
    </row>
    <row r="646" customFormat="false" ht="12.75" hidden="false" customHeight="false" outlineLevel="0" collapsed="false">
      <c r="A646" s="218"/>
      <c r="D646" s="219"/>
      <c r="H646" s="220"/>
      <c r="J646" s="221"/>
      <c r="L646" s="222"/>
      <c r="M646" s="223"/>
      <c r="N646" s="2"/>
    </row>
    <row r="647" customFormat="false" ht="12.75" hidden="false" customHeight="false" outlineLevel="0" collapsed="false">
      <c r="A647" s="218"/>
      <c r="D647" s="219"/>
      <c r="H647" s="220"/>
      <c r="J647" s="221"/>
      <c r="L647" s="222"/>
      <c r="M647" s="223"/>
      <c r="N647" s="2"/>
    </row>
    <row r="648" customFormat="false" ht="12.75" hidden="false" customHeight="false" outlineLevel="0" collapsed="false">
      <c r="A648" s="218"/>
      <c r="D648" s="219"/>
      <c r="H648" s="220"/>
      <c r="J648" s="221"/>
      <c r="L648" s="222"/>
      <c r="M648" s="223"/>
      <c r="N648" s="2"/>
    </row>
    <row r="649" customFormat="false" ht="12.75" hidden="false" customHeight="false" outlineLevel="0" collapsed="false">
      <c r="A649" s="218"/>
      <c r="D649" s="219"/>
      <c r="H649" s="220"/>
      <c r="J649" s="221"/>
      <c r="L649" s="222"/>
      <c r="M649" s="223"/>
      <c r="N649" s="2"/>
    </row>
    <row r="650" customFormat="false" ht="12.75" hidden="false" customHeight="false" outlineLevel="0" collapsed="false">
      <c r="A650" s="218"/>
      <c r="D650" s="219"/>
      <c r="H650" s="220"/>
      <c r="J650" s="221"/>
      <c r="L650" s="222"/>
      <c r="M650" s="223"/>
      <c r="N650" s="2"/>
    </row>
    <row r="651" customFormat="false" ht="12.75" hidden="false" customHeight="false" outlineLevel="0" collapsed="false">
      <c r="A651" s="218"/>
      <c r="D651" s="219"/>
      <c r="H651" s="220"/>
      <c r="J651" s="221"/>
      <c r="L651" s="222"/>
      <c r="M651" s="223"/>
      <c r="N651" s="2"/>
    </row>
    <row r="652" customFormat="false" ht="12.75" hidden="false" customHeight="false" outlineLevel="0" collapsed="false">
      <c r="A652" s="218"/>
      <c r="D652" s="219"/>
      <c r="H652" s="220"/>
      <c r="J652" s="221"/>
      <c r="L652" s="222"/>
      <c r="M652" s="223"/>
      <c r="N652" s="2"/>
    </row>
    <row r="653" customFormat="false" ht="12.75" hidden="false" customHeight="false" outlineLevel="0" collapsed="false">
      <c r="A653" s="218"/>
      <c r="D653" s="219"/>
      <c r="H653" s="220"/>
      <c r="J653" s="221"/>
      <c r="L653" s="222"/>
      <c r="M653" s="223"/>
      <c r="N653" s="2"/>
    </row>
    <row r="654" customFormat="false" ht="12.75" hidden="false" customHeight="false" outlineLevel="0" collapsed="false">
      <c r="A654" s="218"/>
      <c r="D654" s="219"/>
      <c r="H654" s="220"/>
      <c r="J654" s="221"/>
      <c r="L654" s="222"/>
      <c r="M654" s="223"/>
      <c r="N654" s="2"/>
    </row>
    <row r="655" customFormat="false" ht="12.75" hidden="false" customHeight="false" outlineLevel="0" collapsed="false">
      <c r="A655" s="218"/>
      <c r="D655" s="219"/>
      <c r="H655" s="220"/>
      <c r="J655" s="221"/>
      <c r="L655" s="222"/>
      <c r="M655" s="223"/>
      <c r="N655" s="2"/>
    </row>
    <row r="656" customFormat="false" ht="12.75" hidden="false" customHeight="false" outlineLevel="0" collapsed="false">
      <c r="A656" s="218"/>
      <c r="D656" s="219"/>
      <c r="H656" s="220"/>
      <c r="J656" s="221"/>
      <c r="L656" s="222"/>
      <c r="M656" s="223"/>
      <c r="N656" s="2"/>
    </row>
    <row r="657" customFormat="false" ht="12.75" hidden="false" customHeight="false" outlineLevel="0" collapsed="false">
      <c r="A657" s="218"/>
      <c r="D657" s="219"/>
      <c r="H657" s="220"/>
      <c r="J657" s="221"/>
      <c r="L657" s="222"/>
      <c r="M657" s="223"/>
      <c r="N657" s="2"/>
    </row>
    <row r="658" customFormat="false" ht="12.75" hidden="false" customHeight="false" outlineLevel="0" collapsed="false">
      <c r="A658" s="218"/>
      <c r="D658" s="219"/>
      <c r="H658" s="220"/>
      <c r="J658" s="221"/>
      <c r="L658" s="222"/>
      <c r="M658" s="223"/>
      <c r="N658" s="2"/>
    </row>
    <row r="659" customFormat="false" ht="12.75" hidden="false" customHeight="false" outlineLevel="0" collapsed="false">
      <c r="A659" s="218"/>
      <c r="D659" s="219"/>
      <c r="H659" s="220"/>
      <c r="J659" s="221"/>
      <c r="L659" s="222"/>
      <c r="M659" s="223"/>
      <c r="N659" s="2"/>
    </row>
    <row r="660" customFormat="false" ht="12.75" hidden="false" customHeight="false" outlineLevel="0" collapsed="false">
      <c r="A660" s="218"/>
      <c r="D660" s="219"/>
      <c r="H660" s="220"/>
      <c r="J660" s="221"/>
      <c r="L660" s="222"/>
      <c r="M660" s="223"/>
      <c r="N660" s="2"/>
    </row>
    <row r="661" customFormat="false" ht="12.75" hidden="false" customHeight="false" outlineLevel="0" collapsed="false">
      <c r="A661" s="218"/>
      <c r="D661" s="219"/>
      <c r="H661" s="220"/>
      <c r="J661" s="221"/>
      <c r="L661" s="222"/>
      <c r="M661" s="223"/>
      <c r="N661" s="2"/>
    </row>
    <row r="662" customFormat="false" ht="12.75" hidden="false" customHeight="false" outlineLevel="0" collapsed="false">
      <c r="A662" s="218"/>
      <c r="D662" s="219"/>
      <c r="H662" s="220"/>
      <c r="J662" s="221"/>
      <c r="L662" s="222"/>
      <c r="M662" s="223"/>
      <c r="N662" s="2"/>
    </row>
    <row r="663" customFormat="false" ht="12.75" hidden="false" customHeight="false" outlineLevel="0" collapsed="false">
      <c r="A663" s="218"/>
      <c r="D663" s="219"/>
      <c r="H663" s="220"/>
      <c r="J663" s="221"/>
      <c r="L663" s="222"/>
      <c r="M663" s="223"/>
      <c r="N663" s="2"/>
    </row>
    <row r="664" customFormat="false" ht="12.75" hidden="false" customHeight="false" outlineLevel="0" collapsed="false">
      <c r="A664" s="218"/>
      <c r="D664" s="219"/>
      <c r="H664" s="220"/>
      <c r="J664" s="221"/>
      <c r="L664" s="222"/>
      <c r="M664" s="223"/>
      <c r="N664" s="2"/>
    </row>
    <row r="665" customFormat="false" ht="12.75" hidden="false" customHeight="false" outlineLevel="0" collapsed="false">
      <c r="A665" s="218"/>
      <c r="D665" s="219"/>
      <c r="H665" s="220"/>
      <c r="J665" s="221"/>
      <c r="L665" s="222"/>
      <c r="M665" s="223"/>
      <c r="N665" s="2"/>
    </row>
    <row r="666" customFormat="false" ht="12.75" hidden="false" customHeight="false" outlineLevel="0" collapsed="false">
      <c r="A666" s="218"/>
      <c r="D666" s="219"/>
      <c r="H666" s="220"/>
      <c r="J666" s="221"/>
      <c r="L666" s="222"/>
      <c r="M666" s="223"/>
      <c r="N666" s="2"/>
    </row>
    <row r="667" customFormat="false" ht="12.75" hidden="false" customHeight="false" outlineLevel="0" collapsed="false">
      <c r="A667" s="218"/>
      <c r="D667" s="219"/>
      <c r="H667" s="220"/>
      <c r="J667" s="221"/>
      <c r="L667" s="222"/>
      <c r="M667" s="223"/>
      <c r="N667" s="2"/>
    </row>
    <row r="668" customFormat="false" ht="12.75" hidden="false" customHeight="false" outlineLevel="0" collapsed="false">
      <c r="A668" s="218"/>
      <c r="D668" s="219"/>
      <c r="H668" s="220"/>
      <c r="J668" s="221"/>
      <c r="L668" s="222"/>
      <c r="M668" s="223"/>
      <c r="N668" s="2"/>
    </row>
    <row r="669" customFormat="false" ht="12.75" hidden="false" customHeight="false" outlineLevel="0" collapsed="false">
      <c r="A669" s="218"/>
      <c r="D669" s="219"/>
      <c r="H669" s="220"/>
      <c r="J669" s="221"/>
      <c r="L669" s="222"/>
      <c r="M669" s="223"/>
      <c r="N669" s="2"/>
    </row>
    <row r="670" customFormat="false" ht="12.75" hidden="false" customHeight="false" outlineLevel="0" collapsed="false">
      <c r="A670" s="218"/>
      <c r="D670" s="219"/>
      <c r="H670" s="220"/>
      <c r="J670" s="221"/>
      <c r="L670" s="222"/>
      <c r="M670" s="223"/>
      <c r="N670" s="2"/>
    </row>
    <row r="671" customFormat="false" ht="12.75" hidden="false" customHeight="false" outlineLevel="0" collapsed="false">
      <c r="A671" s="218"/>
      <c r="D671" s="219"/>
      <c r="H671" s="220"/>
      <c r="J671" s="221"/>
      <c r="L671" s="222"/>
      <c r="M671" s="223"/>
      <c r="N671" s="2"/>
    </row>
    <row r="672" customFormat="false" ht="12.75" hidden="false" customHeight="false" outlineLevel="0" collapsed="false">
      <c r="A672" s="218"/>
      <c r="D672" s="219"/>
      <c r="H672" s="220"/>
      <c r="J672" s="221"/>
      <c r="L672" s="222"/>
      <c r="M672" s="223"/>
      <c r="N672" s="2"/>
    </row>
    <row r="673" customFormat="false" ht="12.75" hidden="false" customHeight="false" outlineLevel="0" collapsed="false">
      <c r="A673" s="218"/>
      <c r="D673" s="219"/>
      <c r="H673" s="220"/>
      <c r="J673" s="221"/>
      <c r="L673" s="222"/>
      <c r="M673" s="223"/>
      <c r="N673" s="2"/>
    </row>
    <row r="674" customFormat="false" ht="12.75" hidden="false" customHeight="false" outlineLevel="0" collapsed="false">
      <c r="A674" s="218"/>
      <c r="D674" s="219"/>
      <c r="H674" s="220"/>
      <c r="J674" s="221"/>
      <c r="L674" s="222"/>
      <c r="M674" s="223"/>
      <c r="N674" s="2"/>
    </row>
    <row r="675" customFormat="false" ht="12.75" hidden="false" customHeight="false" outlineLevel="0" collapsed="false">
      <c r="A675" s="218"/>
      <c r="D675" s="219"/>
      <c r="H675" s="220"/>
      <c r="J675" s="221"/>
      <c r="L675" s="222"/>
      <c r="M675" s="223"/>
      <c r="N675" s="2"/>
    </row>
    <row r="676" customFormat="false" ht="12.75" hidden="false" customHeight="false" outlineLevel="0" collapsed="false">
      <c r="A676" s="218"/>
      <c r="D676" s="219"/>
      <c r="H676" s="220"/>
      <c r="J676" s="221"/>
      <c r="L676" s="222"/>
      <c r="M676" s="223"/>
      <c r="N676" s="2"/>
    </row>
    <row r="677" customFormat="false" ht="12.75" hidden="false" customHeight="false" outlineLevel="0" collapsed="false">
      <c r="A677" s="218"/>
      <c r="D677" s="219"/>
      <c r="H677" s="220"/>
      <c r="J677" s="221"/>
      <c r="L677" s="222"/>
      <c r="M677" s="223"/>
      <c r="N677" s="2"/>
    </row>
    <row r="678" customFormat="false" ht="12.75" hidden="false" customHeight="false" outlineLevel="0" collapsed="false">
      <c r="A678" s="218"/>
      <c r="D678" s="219"/>
      <c r="H678" s="220"/>
      <c r="J678" s="221"/>
      <c r="L678" s="222"/>
      <c r="M678" s="223"/>
      <c r="N678" s="2"/>
    </row>
    <row r="679" customFormat="false" ht="12.75" hidden="false" customHeight="false" outlineLevel="0" collapsed="false">
      <c r="A679" s="218"/>
      <c r="D679" s="219"/>
      <c r="H679" s="220"/>
      <c r="J679" s="221"/>
      <c r="L679" s="222"/>
      <c r="M679" s="223"/>
      <c r="N679" s="2"/>
    </row>
    <row r="680" customFormat="false" ht="12.75" hidden="false" customHeight="false" outlineLevel="0" collapsed="false">
      <c r="A680" s="218"/>
      <c r="D680" s="219"/>
      <c r="H680" s="220"/>
      <c r="J680" s="221"/>
      <c r="L680" s="222"/>
      <c r="M680" s="223"/>
      <c r="N680" s="2"/>
    </row>
    <row r="681" customFormat="false" ht="12.75" hidden="false" customHeight="false" outlineLevel="0" collapsed="false">
      <c r="A681" s="218"/>
      <c r="D681" s="219"/>
      <c r="H681" s="220"/>
      <c r="J681" s="221"/>
      <c r="L681" s="222"/>
      <c r="M681" s="223"/>
      <c r="N681" s="2"/>
    </row>
    <row r="682" customFormat="false" ht="12.75" hidden="false" customHeight="false" outlineLevel="0" collapsed="false">
      <c r="A682" s="218"/>
      <c r="D682" s="219"/>
      <c r="H682" s="220"/>
      <c r="J682" s="221"/>
      <c r="L682" s="222"/>
      <c r="M682" s="223"/>
      <c r="N682" s="2"/>
    </row>
    <row r="683" customFormat="false" ht="12.75" hidden="false" customHeight="false" outlineLevel="0" collapsed="false">
      <c r="A683" s="218"/>
      <c r="D683" s="219"/>
      <c r="H683" s="220"/>
      <c r="J683" s="221"/>
      <c r="L683" s="222"/>
      <c r="M683" s="223"/>
      <c r="N683" s="2"/>
    </row>
    <row r="684" customFormat="false" ht="12.75" hidden="false" customHeight="false" outlineLevel="0" collapsed="false">
      <c r="A684" s="218"/>
      <c r="D684" s="219"/>
      <c r="H684" s="220"/>
      <c r="J684" s="221"/>
      <c r="L684" s="222"/>
      <c r="M684" s="223"/>
      <c r="N684" s="2"/>
    </row>
    <row r="685" customFormat="false" ht="12.75" hidden="false" customHeight="false" outlineLevel="0" collapsed="false">
      <c r="A685" s="218"/>
      <c r="D685" s="219"/>
      <c r="H685" s="220"/>
      <c r="J685" s="221"/>
      <c r="L685" s="222"/>
      <c r="M685" s="223"/>
      <c r="N685" s="2"/>
    </row>
    <row r="686" customFormat="false" ht="12.75" hidden="false" customHeight="false" outlineLevel="0" collapsed="false">
      <c r="A686" s="218"/>
      <c r="D686" s="219"/>
      <c r="H686" s="220"/>
      <c r="J686" s="221"/>
      <c r="L686" s="222"/>
      <c r="M686" s="223"/>
      <c r="N686" s="2"/>
    </row>
    <row r="687" customFormat="false" ht="12.75" hidden="false" customHeight="false" outlineLevel="0" collapsed="false">
      <c r="A687" s="218"/>
      <c r="D687" s="219"/>
      <c r="H687" s="220"/>
      <c r="J687" s="221"/>
      <c r="L687" s="222"/>
      <c r="M687" s="223"/>
      <c r="N687" s="2"/>
    </row>
    <row r="688" customFormat="false" ht="12.75" hidden="false" customHeight="false" outlineLevel="0" collapsed="false">
      <c r="A688" s="218"/>
      <c r="D688" s="219"/>
      <c r="H688" s="220"/>
      <c r="J688" s="221"/>
      <c r="L688" s="222"/>
      <c r="M688" s="223"/>
      <c r="N688" s="2"/>
    </row>
    <row r="689" customFormat="false" ht="12.75" hidden="false" customHeight="false" outlineLevel="0" collapsed="false">
      <c r="A689" s="218"/>
      <c r="D689" s="219"/>
      <c r="H689" s="220"/>
      <c r="J689" s="221"/>
      <c r="L689" s="222"/>
      <c r="M689" s="223"/>
      <c r="N689" s="2"/>
    </row>
    <row r="690" customFormat="false" ht="12.75" hidden="false" customHeight="false" outlineLevel="0" collapsed="false">
      <c r="A690" s="218"/>
      <c r="D690" s="219"/>
      <c r="H690" s="220"/>
      <c r="J690" s="221"/>
      <c r="L690" s="222"/>
      <c r="M690" s="223"/>
      <c r="N690" s="2"/>
    </row>
    <row r="691" customFormat="false" ht="12.75" hidden="false" customHeight="false" outlineLevel="0" collapsed="false">
      <c r="A691" s="218"/>
      <c r="D691" s="219"/>
      <c r="H691" s="220"/>
      <c r="J691" s="221"/>
      <c r="L691" s="222"/>
      <c r="M691" s="223"/>
      <c r="N691" s="2"/>
    </row>
    <row r="692" customFormat="false" ht="12.75" hidden="false" customHeight="false" outlineLevel="0" collapsed="false">
      <c r="A692" s="218"/>
      <c r="D692" s="219"/>
      <c r="H692" s="220"/>
      <c r="J692" s="221"/>
      <c r="L692" s="222"/>
      <c r="M692" s="223"/>
      <c r="N692" s="2"/>
    </row>
    <row r="693" customFormat="false" ht="12.75" hidden="false" customHeight="false" outlineLevel="0" collapsed="false">
      <c r="A693" s="218"/>
      <c r="D693" s="219"/>
      <c r="H693" s="220"/>
      <c r="J693" s="221"/>
      <c r="L693" s="222"/>
      <c r="M693" s="223"/>
      <c r="N693" s="2"/>
    </row>
    <row r="694" customFormat="false" ht="12.75" hidden="false" customHeight="false" outlineLevel="0" collapsed="false">
      <c r="A694" s="218"/>
      <c r="D694" s="219"/>
      <c r="H694" s="220"/>
      <c r="J694" s="221"/>
      <c r="L694" s="222"/>
      <c r="M694" s="223"/>
      <c r="N694" s="2"/>
    </row>
    <row r="695" customFormat="false" ht="12.75" hidden="false" customHeight="false" outlineLevel="0" collapsed="false">
      <c r="A695" s="218"/>
      <c r="D695" s="219"/>
      <c r="H695" s="220"/>
      <c r="J695" s="221"/>
      <c r="L695" s="222"/>
      <c r="M695" s="223"/>
      <c r="N695" s="2"/>
    </row>
    <row r="696" customFormat="false" ht="12.75" hidden="false" customHeight="false" outlineLevel="0" collapsed="false">
      <c r="A696" s="218"/>
      <c r="D696" s="219"/>
      <c r="H696" s="220"/>
      <c r="J696" s="221"/>
      <c r="L696" s="222"/>
      <c r="M696" s="223"/>
      <c r="N696" s="2"/>
    </row>
    <row r="697" customFormat="false" ht="12.75" hidden="false" customHeight="false" outlineLevel="0" collapsed="false">
      <c r="A697" s="218"/>
      <c r="D697" s="219"/>
      <c r="H697" s="220"/>
      <c r="J697" s="221"/>
      <c r="L697" s="222"/>
      <c r="M697" s="223"/>
      <c r="N697" s="2"/>
    </row>
    <row r="698" customFormat="false" ht="12.75" hidden="false" customHeight="false" outlineLevel="0" collapsed="false">
      <c r="A698" s="218"/>
      <c r="D698" s="219"/>
      <c r="H698" s="220"/>
      <c r="J698" s="221"/>
      <c r="L698" s="222"/>
      <c r="M698" s="223"/>
      <c r="N698" s="2"/>
    </row>
    <row r="699" customFormat="false" ht="12.75" hidden="false" customHeight="false" outlineLevel="0" collapsed="false">
      <c r="A699" s="218"/>
      <c r="D699" s="219"/>
      <c r="H699" s="220"/>
      <c r="J699" s="221"/>
      <c r="L699" s="222"/>
      <c r="M699" s="223"/>
      <c r="N699" s="2"/>
    </row>
    <row r="700" customFormat="false" ht="12.75" hidden="false" customHeight="false" outlineLevel="0" collapsed="false">
      <c r="A700" s="218"/>
      <c r="D700" s="219"/>
      <c r="H700" s="220"/>
      <c r="J700" s="221"/>
      <c r="L700" s="222"/>
      <c r="M700" s="223"/>
      <c r="N700" s="2"/>
    </row>
    <row r="701" customFormat="false" ht="12.75" hidden="false" customHeight="false" outlineLevel="0" collapsed="false">
      <c r="A701" s="218"/>
      <c r="D701" s="219"/>
      <c r="H701" s="220"/>
      <c r="J701" s="221"/>
      <c r="L701" s="222"/>
      <c r="M701" s="223"/>
      <c r="N701" s="2"/>
    </row>
    <row r="702" customFormat="false" ht="12.75" hidden="false" customHeight="false" outlineLevel="0" collapsed="false">
      <c r="A702" s="218"/>
      <c r="D702" s="219"/>
      <c r="H702" s="220"/>
      <c r="J702" s="221"/>
      <c r="L702" s="222"/>
      <c r="M702" s="223"/>
      <c r="N702" s="2"/>
    </row>
    <row r="703" customFormat="false" ht="12.75" hidden="false" customHeight="false" outlineLevel="0" collapsed="false">
      <c r="A703" s="218"/>
      <c r="D703" s="219"/>
      <c r="H703" s="220"/>
      <c r="J703" s="221"/>
      <c r="L703" s="222"/>
      <c r="M703" s="223"/>
      <c r="N703" s="2"/>
    </row>
    <row r="704" customFormat="false" ht="12.75" hidden="false" customHeight="false" outlineLevel="0" collapsed="false">
      <c r="A704" s="218"/>
      <c r="D704" s="219"/>
      <c r="H704" s="220"/>
      <c r="J704" s="221"/>
      <c r="L704" s="222"/>
      <c r="M704" s="223"/>
      <c r="N704" s="2"/>
    </row>
    <row r="705" customFormat="false" ht="12.75" hidden="false" customHeight="false" outlineLevel="0" collapsed="false">
      <c r="A705" s="218"/>
      <c r="D705" s="219"/>
      <c r="H705" s="220"/>
      <c r="J705" s="221"/>
      <c r="L705" s="222"/>
      <c r="M705" s="223"/>
      <c r="N705" s="2"/>
    </row>
    <row r="706" customFormat="false" ht="12.75" hidden="false" customHeight="false" outlineLevel="0" collapsed="false">
      <c r="A706" s="218"/>
      <c r="D706" s="219"/>
      <c r="H706" s="220"/>
      <c r="J706" s="221"/>
      <c r="L706" s="222"/>
      <c r="M706" s="223"/>
      <c r="N706" s="2"/>
    </row>
    <row r="707" customFormat="false" ht="12.75" hidden="false" customHeight="false" outlineLevel="0" collapsed="false">
      <c r="A707" s="218"/>
      <c r="D707" s="219"/>
      <c r="H707" s="220"/>
      <c r="J707" s="221"/>
      <c r="L707" s="222"/>
      <c r="M707" s="223"/>
      <c r="N707" s="2"/>
    </row>
    <row r="708" customFormat="false" ht="12.75" hidden="false" customHeight="false" outlineLevel="0" collapsed="false">
      <c r="A708" s="218"/>
      <c r="D708" s="219"/>
      <c r="H708" s="220"/>
      <c r="J708" s="221"/>
      <c r="L708" s="222"/>
      <c r="M708" s="223"/>
      <c r="N708" s="2"/>
    </row>
    <row r="709" customFormat="false" ht="12.75" hidden="false" customHeight="false" outlineLevel="0" collapsed="false">
      <c r="A709" s="218"/>
      <c r="D709" s="219"/>
      <c r="H709" s="220"/>
      <c r="J709" s="221"/>
      <c r="L709" s="222"/>
      <c r="M709" s="223"/>
      <c r="N709" s="2"/>
    </row>
    <row r="710" customFormat="false" ht="12.75" hidden="false" customHeight="false" outlineLevel="0" collapsed="false">
      <c r="A710" s="218"/>
      <c r="D710" s="219"/>
      <c r="H710" s="220"/>
      <c r="J710" s="221"/>
      <c r="L710" s="222"/>
      <c r="M710" s="223"/>
      <c r="N710" s="2"/>
    </row>
    <row r="711" customFormat="false" ht="12.75" hidden="false" customHeight="false" outlineLevel="0" collapsed="false">
      <c r="A711" s="218"/>
      <c r="D711" s="219"/>
      <c r="H711" s="220"/>
      <c r="J711" s="221"/>
      <c r="L711" s="222"/>
      <c r="M711" s="223"/>
      <c r="N711" s="2"/>
    </row>
    <row r="712" customFormat="false" ht="12.75" hidden="false" customHeight="false" outlineLevel="0" collapsed="false">
      <c r="A712" s="218"/>
      <c r="D712" s="219"/>
      <c r="H712" s="220"/>
      <c r="J712" s="221"/>
      <c r="L712" s="222"/>
      <c r="M712" s="223"/>
      <c r="N712" s="2"/>
    </row>
    <row r="713" customFormat="false" ht="12.75" hidden="false" customHeight="false" outlineLevel="0" collapsed="false">
      <c r="A713" s="218"/>
      <c r="D713" s="219"/>
      <c r="H713" s="220"/>
      <c r="J713" s="221"/>
      <c r="L713" s="222"/>
      <c r="M713" s="223"/>
      <c r="N713" s="2"/>
    </row>
    <row r="714" customFormat="false" ht="12.75" hidden="false" customHeight="false" outlineLevel="0" collapsed="false">
      <c r="A714" s="218"/>
      <c r="D714" s="219"/>
      <c r="H714" s="220"/>
      <c r="J714" s="221"/>
      <c r="L714" s="222"/>
      <c r="M714" s="223"/>
      <c r="N714" s="2"/>
    </row>
    <row r="715" customFormat="false" ht="12.75" hidden="false" customHeight="false" outlineLevel="0" collapsed="false">
      <c r="A715" s="218"/>
      <c r="D715" s="219"/>
      <c r="H715" s="220"/>
      <c r="J715" s="221"/>
      <c r="L715" s="222"/>
      <c r="M715" s="223"/>
      <c r="N715" s="2"/>
    </row>
    <row r="716" customFormat="false" ht="12.75" hidden="false" customHeight="false" outlineLevel="0" collapsed="false">
      <c r="A716" s="218"/>
      <c r="D716" s="219"/>
      <c r="H716" s="220"/>
      <c r="J716" s="221"/>
      <c r="L716" s="222"/>
      <c r="M716" s="223"/>
      <c r="N716" s="2"/>
    </row>
    <row r="717" customFormat="false" ht="12.75" hidden="false" customHeight="false" outlineLevel="0" collapsed="false">
      <c r="A717" s="218"/>
      <c r="D717" s="219"/>
      <c r="H717" s="220"/>
      <c r="J717" s="221"/>
      <c r="L717" s="222"/>
      <c r="M717" s="223"/>
      <c r="N717" s="2"/>
    </row>
    <row r="718" customFormat="false" ht="12.75" hidden="false" customHeight="false" outlineLevel="0" collapsed="false">
      <c r="A718" s="218"/>
      <c r="D718" s="219"/>
      <c r="H718" s="220"/>
      <c r="J718" s="221"/>
      <c r="L718" s="222"/>
      <c r="M718" s="223"/>
      <c r="N718" s="2"/>
    </row>
    <row r="719" customFormat="false" ht="12.75" hidden="false" customHeight="false" outlineLevel="0" collapsed="false">
      <c r="A719" s="218"/>
      <c r="D719" s="219"/>
      <c r="H719" s="220"/>
      <c r="J719" s="221"/>
      <c r="L719" s="222"/>
      <c r="M719" s="223"/>
      <c r="N719" s="2"/>
    </row>
    <row r="720" customFormat="false" ht="12.75" hidden="false" customHeight="false" outlineLevel="0" collapsed="false">
      <c r="A720" s="218"/>
      <c r="D720" s="219"/>
      <c r="H720" s="220"/>
      <c r="J720" s="221"/>
      <c r="L720" s="222"/>
      <c r="M720" s="223"/>
      <c r="N720" s="2"/>
    </row>
    <row r="721" customFormat="false" ht="12.75" hidden="false" customHeight="false" outlineLevel="0" collapsed="false">
      <c r="A721" s="218"/>
      <c r="D721" s="219"/>
      <c r="H721" s="220"/>
      <c r="J721" s="221"/>
      <c r="L721" s="222"/>
      <c r="M721" s="223"/>
      <c r="N721" s="2"/>
    </row>
    <row r="722" customFormat="false" ht="12.75" hidden="false" customHeight="false" outlineLevel="0" collapsed="false">
      <c r="A722" s="218"/>
      <c r="D722" s="219"/>
      <c r="H722" s="220"/>
      <c r="J722" s="221"/>
      <c r="L722" s="222"/>
      <c r="M722" s="223"/>
      <c r="N722" s="2"/>
    </row>
    <row r="723" customFormat="false" ht="12.75" hidden="false" customHeight="false" outlineLevel="0" collapsed="false">
      <c r="A723" s="218"/>
      <c r="D723" s="219"/>
      <c r="H723" s="220"/>
      <c r="J723" s="221"/>
      <c r="L723" s="222"/>
      <c r="M723" s="223"/>
      <c r="N723" s="2"/>
    </row>
    <row r="724" customFormat="false" ht="12.75" hidden="false" customHeight="false" outlineLevel="0" collapsed="false">
      <c r="A724" s="218"/>
      <c r="D724" s="219"/>
      <c r="H724" s="220"/>
      <c r="J724" s="221"/>
      <c r="L724" s="222"/>
      <c r="M724" s="223"/>
      <c r="N724" s="2"/>
    </row>
    <row r="725" customFormat="false" ht="12.75" hidden="false" customHeight="false" outlineLevel="0" collapsed="false">
      <c r="A725" s="218"/>
      <c r="D725" s="219"/>
      <c r="H725" s="220"/>
      <c r="J725" s="221"/>
      <c r="L725" s="222"/>
      <c r="M725" s="223"/>
      <c r="N725" s="2"/>
    </row>
    <row r="726" customFormat="false" ht="12.75" hidden="false" customHeight="false" outlineLevel="0" collapsed="false">
      <c r="A726" s="218"/>
      <c r="D726" s="219"/>
      <c r="H726" s="220"/>
      <c r="J726" s="221"/>
      <c r="L726" s="222"/>
      <c r="M726" s="223"/>
      <c r="N726" s="2"/>
    </row>
    <row r="727" customFormat="false" ht="12.75" hidden="false" customHeight="false" outlineLevel="0" collapsed="false">
      <c r="A727" s="218"/>
      <c r="D727" s="219"/>
      <c r="H727" s="220"/>
      <c r="J727" s="221"/>
      <c r="L727" s="222"/>
      <c r="M727" s="223"/>
      <c r="N727" s="2"/>
    </row>
    <row r="728" customFormat="false" ht="12.75" hidden="false" customHeight="false" outlineLevel="0" collapsed="false">
      <c r="A728" s="218"/>
      <c r="D728" s="219"/>
      <c r="H728" s="220"/>
      <c r="J728" s="221"/>
      <c r="L728" s="222"/>
      <c r="M728" s="223"/>
      <c r="N728" s="2"/>
    </row>
    <row r="729" customFormat="false" ht="12.75" hidden="false" customHeight="false" outlineLevel="0" collapsed="false">
      <c r="A729" s="218"/>
      <c r="D729" s="219"/>
      <c r="H729" s="220"/>
      <c r="J729" s="221"/>
      <c r="L729" s="222"/>
      <c r="M729" s="223"/>
      <c r="N729" s="2"/>
    </row>
    <row r="730" customFormat="false" ht="12.75" hidden="false" customHeight="false" outlineLevel="0" collapsed="false">
      <c r="A730" s="218"/>
      <c r="D730" s="219"/>
      <c r="H730" s="220"/>
      <c r="J730" s="221"/>
      <c r="L730" s="222"/>
      <c r="M730" s="223"/>
      <c r="N730" s="2"/>
    </row>
    <row r="731" customFormat="false" ht="12.75" hidden="false" customHeight="false" outlineLevel="0" collapsed="false">
      <c r="A731" s="218"/>
      <c r="D731" s="219"/>
      <c r="H731" s="220"/>
      <c r="J731" s="221"/>
      <c r="L731" s="222"/>
      <c r="M731" s="223"/>
      <c r="N731" s="2"/>
    </row>
    <row r="732" customFormat="false" ht="12.75" hidden="false" customHeight="false" outlineLevel="0" collapsed="false">
      <c r="A732" s="218"/>
      <c r="D732" s="219"/>
      <c r="H732" s="220"/>
      <c r="J732" s="221"/>
      <c r="L732" s="222"/>
      <c r="M732" s="223"/>
      <c r="N732" s="2"/>
    </row>
    <row r="733" customFormat="false" ht="12.75" hidden="false" customHeight="false" outlineLevel="0" collapsed="false">
      <c r="A733" s="218"/>
      <c r="D733" s="219"/>
      <c r="H733" s="220"/>
      <c r="J733" s="221"/>
      <c r="L733" s="222"/>
      <c r="M733" s="223"/>
      <c r="N733" s="2"/>
    </row>
    <row r="734" customFormat="false" ht="12.75" hidden="false" customHeight="false" outlineLevel="0" collapsed="false">
      <c r="A734" s="218"/>
      <c r="D734" s="219"/>
      <c r="H734" s="220"/>
      <c r="J734" s="221"/>
      <c r="L734" s="222"/>
      <c r="M734" s="223"/>
      <c r="N734" s="2"/>
    </row>
    <row r="735" customFormat="false" ht="12.75" hidden="false" customHeight="false" outlineLevel="0" collapsed="false">
      <c r="A735" s="218"/>
      <c r="D735" s="219"/>
      <c r="H735" s="220"/>
      <c r="J735" s="221"/>
      <c r="L735" s="222"/>
      <c r="M735" s="223"/>
      <c r="N735" s="2"/>
    </row>
    <row r="736" customFormat="false" ht="12.75" hidden="false" customHeight="false" outlineLevel="0" collapsed="false">
      <c r="A736" s="218"/>
      <c r="D736" s="219"/>
      <c r="H736" s="220"/>
      <c r="J736" s="221"/>
      <c r="L736" s="222"/>
      <c r="M736" s="223"/>
      <c r="N736" s="2"/>
    </row>
    <row r="737" customFormat="false" ht="12.75" hidden="false" customHeight="false" outlineLevel="0" collapsed="false">
      <c r="A737" s="218"/>
      <c r="D737" s="219"/>
      <c r="H737" s="220"/>
      <c r="J737" s="221"/>
      <c r="L737" s="222"/>
    </row>
    <row r="738" customFormat="false" ht="12.75" hidden="false" customHeight="false" outlineLevel="0" collapsed="false">
      <c r="A738" s="218"/>
      <c r="D738" s="219"/>
      <c r="H738" s="220"/>
      <c r="J738" s="221"/>
      <c r="L738" s="222"/>
    </row>
    <row r="739" customFormat="false" ht="12.75" hidden="false" customHeight="false" outlineLevel="0" collapsed="false">
      <c r="A739" s="218"/>
      <c r="D739" s="219"/>
      <c r="H739" s="220"/>
      <c r="J739" s="221"/>
      <c r="L739" s="222"/>
    </row>
    <row r="740" customFormat="false" ht="12.75" hidden="false" customHeight="false" outlineLevel="0" collapsed="false">
      <c r="A740" s="218"/>
      <c r="D740" s="219"/>
      <c r="H740" s="220"/>
      <c r="J740" s="221"/>
      <c r="L740" s="222"/>
    </row>
    <row r="741" customFormat="false" ht="12.75" hidden="false" customHeight="false" outlineLevel="0" collapsed="false">
      <c r="A741" s="218"/>
      <c r="D741" s="219"/>
      <c r="H741" s="220"/>
      <c r="J741" s="221"/>
      <c r="L741" s="222"/>
    </row>
    <row r="742" customFormat="false" ht="12.75" hidden="false" customHeight="false" outlineLevel="0" collapsed="false">
      <c r="A742" s="218"/>
      <c r="D742" s="219"/>
      <c r="H742" s="220"/>
      <c r="J742" s="221"/>
      <c r="L742" s="222"/>
    </row>
    <row r="743" customFormat="false" ht="12.75" hidden="false" customHeight="false" outlineLevel="0" collapsed="false">
      <c r="A743" s="218"/>
      <c r="D743" s="219"/>
      <c r="H743" s="220"/>
      <c r="J743" s="221"/>
      <c r="L743" s="222"/>
    </row>
    <row r="744" customFormat="false" ht="12.75" hidden="false" customHeight="false" outlineLevel="0" collapsed="false">
      <c r="A744" s="218"/>
      <c r="D744" s="219"/>
      <c r="H744" s="220"/>
      <c r="J744" s="221"/>
      <c r="L744" s="222"/>
    </row>
    <row r="745" customFormat="false" ht="12.75" hidden="false" customHeight="false" outlineLevel="0" collapsed="false">
      <c r="A745" s="218"/>
      <c r="D745" s="219"/>
      <c r="H745" s="220"/>
      <c r="J745" s="221"/>
      <c r="L745" s="222"/>
    </row>
    <row r="746" customFormat="false" ht="12.75" hidden="false" customHeight="false" outlineLevel="0" collapsed="false">
      <c r="A746" s="218"/>
      <c r="D746" s="219"/>
      <c r="H746" s="220"/>
      <c r="J746" s="221"/>
      <c r="L746" s="222"/>
    </row>
    <row r="747" customFormat="false" ht="12.75" hidden="false" customHeight="false" outlineLevel="0" collapsed="false">
      <c r="A747" s="218"/>
      <c r="D747" s="219"/>
      <c r="H747" s="220"/>
      <c r="J747" s="221"/>
      <c r="L747" s="222"/>
    </row>
    <row r="748" customFormat="false" ht="12.75" hidden="false" customHeight="false" outlineLevel="0" collapsed="false">
      <c r="A748" s="218"/>
      <c r="D748" s="219"/>
      <c r="H748" s="220"/>
      <c r="J748" s="221"/>
      <c r="L748" s="222"/>
    </row>
    <row r="749" customFormat="false" ht="12.75" hidden="false" customHeight="false" outlineLevel="0" collapsed="false">
      <c r="A749" s="218"/>
      <c r="D749" s="219"/>
      <c r="H749" s="220"/>
      <c r="J749" s="221"/>
      <c r="L749" s="222"/>
    </row>
    <row r="750" customFormat="false" ht="12.75" hidden="false" customHeight="false" outlineLevel="0" collapsed="false">
      <c r="A750" s="218"/>
      <c r="D750" s="219"/>
      <c r="H750" s="220"/>
      <c r="J750" s="221"/>
      <c r="L750" s="222"/>
    </row>
    <row r="751" customFormat="false" ht="12.75" hidden="false" customHeight="false" outlineLevel="0" collapsed="false">
      <c r="A751" s="218"/>
      <c r="D751" s="219"/>
      <c r="H751" s="220"/>
      <c r="J751" s="221"/>
      <c r="L751" s="222"/>
    </row>
    <row r="752" customFormat="false" ht="12.75" hidden="false" customHeight="false" outlineLevel="0" collapsed="false">
      <c r="A752" s="218"/>
      <c r="D752" s="219"/>
      <c r="H752" s="220"/>
      <c r="J752" s="221"/>
      <c r="L752" s="222"/>
    </row>
    <row r="753" customFormat="false" ht="12.75" hidden="false" customHeight="false" outlineLevel="0" collapsed="false">
      <c r="A753" s="218"/>
      <c r="D753" s="219"/>
      <c r="H753" s="220"/>
      <c r="J753" s="221"/>
      <c r="L753" s="222"/>
    </row>
    <row r="754" customFormat="false" ht="12.75" hidden="false" customHeight="false" outlineLevel="0" collapsed="false">
      <c r="A754" s="218"/>
      <c r="D754" s="219"/>
      <c r="H754" s="220"/>
      <c r="J754" s="221"/>
      <c r="L754" s="222"/>
    </row>
    <row r="755" customFormat="false" ht="12.75" hidden="false" customHeight="false" outlineLevel="0" collapsed="false">
      <c r="A755" s="218"/>
      <c r="D755" s="219"/>
      <c r="H755" s="220"/>
      <c r="J755" s="221"/>
      <c r="L755" s="222"/>
    </row>
    <row r="756" customFormat="false" ht="12.75" hidden="false" customHeight="false" outlineLevel="0" collapsed="false">
      <c r="A756" s="218"/>
      <c r="D756" s="219"/>
      <c r="H756" s="220"/>
      <c r="J756" s="221"/>
      <c r="L756" s="222"/>
    </row>
    <row r="757" customFormat="false" ht="12.75" hidden="false" customHeight="false" outlineLevel="0" collapsed="false">
      <c r="A757" s="218"/>
      <c r="D757" s="219"/>
      <c r="H757" s="220"/>
      <c r="J757" s="221"/>
      <c r="L757" s="222"/>
    </row>
    <row r="758" customFormat="false" ht="12.75" hidden="false" customHeight="false" outlineLevel="0" collapsed="false">
      <c r="A758" s="218"/>
      <c r="D758" s="219"/>
      <c r="H758" s="220"/>
      <c r="J758" s="221"/>
      <c r="L758" s="222"/>
    </row>
    <row r="759" customFormat="false" ht="12.75" hidden="false" customHeight="false" outlineLevel="0" collapsed="false">
      <c r="A759" s="218"/>
      <c r="D759" s="219"/>
      <c r="H759" s="220"/>
      <c r="J759" s="221"/>
      <c r="L759" s="222"/>
    </row>
    <row r="760" customFormat="false" ht="12.75" hidden="false" customHeight="false" outlineLevel="0" collapsed="false">
      <c r="A760" s="218"/>
      <c r="D760" s="219"/>
      <c r="H760" s="220"/>
      <c r="J760" s="221"/>
      <c r="L760" s="222"/>
    </row>
    <row r="761" customFormat="false" ht="12.75" hidden="false" customHeight="false" outlineLevel="0" collapsed="false">
      <c r="A761" s="218"/>
      <c r="D761" s="219"/>
      <c r="H761" s="220"/>
      <c r="J761" s="221"/>
      <c r="L761" s="222"/>
    </row>
    <row r="762" customFormat="false" ht="12.75" hidden="false" customHeight="false" outlineLevel="0" collapsed="false">
      <c r="A762" s="218"/>
      <c r="D762" s="219"/>
      <c r="H762" s="220"/>
      <c r="J762" s="221"/>
      <c r="L762" s="222"/>
    </row>
    <row r="763" customFormat="false" ht="12.75" hidden="false" customHeight="false" outlineLevel="0" collapsed="false">
      <c r="A763" s="218"/>
      <c r="D763" s="219"/>
      <c r="H763" s="220"/>
      <c r="J763" s="221"/>
      <c r="L763" s="222"/>
    </row>
    <row r="764" customFormat="false" ht="12.75" hidden="false" customHeight="false" outlineLevel="0" collapsed="false">
      <c r="A764" s="218"/>
      <c r="D764" s="219"/>
      <c r="H764" s="220"/>
      <c r="J764" s="221"/>
      <c r="L764" s="222"/>
    </row>
    <row r="765" customFormat="false" ht="12.75" hidden="false" customHeight="false" outlineLevel="0" collapsed="false">
      <c r="A765" s="218"/>
      <c r="D765" s="219"/>
      <c r="H765" s="220"/>
      <c r="J765" s="221"/>
      <c r="L765" s="222"/>
    </row>
    <row r="766" customFormat="false" ht="12.75" hidden="false" customHeight="false" outlineLevel="0" collapsed="false">
      <c r="A766" s="218"/>
      <c r="D766" s="219"/>
      <c r="H766" s="220"/>
      <c r="J766" s="221"/>
      <c r="L766" s="222"/>
    </row>
    <row r="767" customFormat="false" ht="12.75" hidden="false" customHeight="false" outlineLevel="0" collapsed="false">
      <c r="A767" s="218"/>
      <c r="D767" s="219"/>
      <c r="H767" s="220"/>
      <c r="J767" s="221"/>
      <c r="L767" s="222"/>
    </row>
    <row r="768" customFormat="false" ht="12.75" hidden="false" customHeight="false" outlineLevel="0" collapsed="false">
      <c r="A768" s="218"/>
      <c r="D768" s="219"/>
      <c r="H768" s="220"/>
      <c r="J768" s="221"/>
      <c r="L768" s="222"/>
    </row>
    <row r="769" customFormat="false" ht="12.75" hidden="false" customHeight="false" outlineLevel="0" collapsed="false">
      <c r="A769" s="218"/>
      <c r="D769" s="219"/>
      <c r="H769" s="220"/>
      <c r="J769" s="221"/>
      <c r="L769" s="222"/>
    </row>
    <row r="770" customFormat="false" ht="12.75" hidden="false" customHeight="false" outlineLevel="0" collapsed="false">
      <c r="A770" s="218"/>
      <c r="D770" s="219"/>
      <c r="H770" s="220"/>
      <c r="J770" s="221"/>
      <c r="L770" s="222"/>
    </row>
    <row r="771" customFormat="false" ht="12.75" hidden="false" customHeight="false" outlineLevel="0" collapsed="false">
      <c r="A771" s="218"/>
      <c r="D771" s="219"/>
      <c r="H771" s="220"/>
      <c r="J771" s="221"/>
      <c r="L771" s="222"/>
    </row>
    <row r="772" customFormat="false" ht="12.75" hidden="false" customHeight="false" outlineLevel="0" collapsed="false">
      <c r="A772" s="218"/>
      <c r="D772" s="219"/>
      <c r="H772" s="220"/>
      <c r="J772" s="221"/>
      <c r="L772" s="222"/>
    </row>
    <row r="773" customFormat="false" ht="12.75" hidden="false" customHeight="false" outlineLevel="0" collapsed="false">
      <c r="A773" s="218"/>
      <c r="D773" s="219"/>
      <c r="H773" s="220"/>
      <c r="J773" s="221"/>
      <c r="L773" s="222"/>
    </row>
    <row r="774" customFormat="false" ht="12.75" hidden="false" customHeight="false" outlineLevel="0" collapsed="false">
      <c r="A774" s="218"/>
      <c r="D774" s="219"/>
      <c r="H774" s="220"/>
      <c r="J774" s="221"/>
      <c r="L774" s="222"/>
    </row>
    <row r="775" customFormat="false" ht="12.75" hidden="false" customHeight="false" outlineLevel="0" collapsed="false">
      <c r="A775" s="218"/>
      <c r="D775" s="219"/>
      <c r="H775" s="220"/>
      <c r="J775" s="221"/>
      <c r="L775" s="222"/>
    </row>
    <row r="776" customFormat="false" ht="12.75" hidden="false" customHeight="false" outlineLevel="0" collapsed="false">
      <c r="A776" s="218"/>
      <c r="D776" s="219"/>
      <c r="H776" s="220"/>
      <c r="J776" s="221"/>
      <c r="L776" s="222"/>
    </row>
    <row r="777" customFormat="false" ht="12.75" hidden="false" customHeight="false" outlineLevel="0" collapsed="false">
      <c r="A777" s="218"/>
      <c r="D777" s="219"/>
      <c r="H777" s="220"/>
      <c r="J777" s="221"/>
      <c r="L777" s="222"/>
    </row>
    <row r="778" customFormat="false" ht="12.75" hidden="false" customHeight="false" outlineLevel="0" collapsed="false">
      <c r="A778" s="218"/>
      <c r="D778" s="219"/>
      <c r="H778" s="220"/>
      <c r="J778" s="221"/>
      <c r="L778" s="222"/>
    </row>
    <row r="779" customFormat="false" ht="12.75" hidden="false" customHeight="false" outlineLevel="0" collapsed="false">
      <c r="A779" s="218"/>
      <c r="D779" s="219"/>
      <c r="H779" s="220"/>
      <c r="J779" s="221"/>
      <c r="L779" s="222"/>
    </row>
    <row r="780" customFormat="false" ht="12.75" hidden="false" customHeight="false" outlineLevel="0" collapsed="false">
      <c r="A780" s="218"/>
      <c r="D780" s="219"/>
      <c r="H780" s="220"/>
      <c r="J780" s="221"/>
      <c r="L780" s="222"/>
    </row>
    <row r="781" customFormat="false" ht="12.75" hidden="false" customHeight="false" outlineLevel="0" collapsed="false">
      <c r="A781" s="218"/>
      <c r="D781" s="219"/>
      <c r="H781" s="220"/>
      <c r="J781" s="221"/>
      <c r="L781" s="222"/>
    </row>
    <row r="782" customFormat="false" ht="12.75" hidden="false" customHeight="false" outlineLevel="0" collapsed="false">
      <c r="A782" s="218"/>
      <c r="D782" s="219"/>
      <c r="H782" s="220"/>
      <c r="J782" s="221"/>
      <c r="L782" s="222"/>
    </row>
    <row r="783" customFormat="false" ht="12.75" hidden="false" customHeight="false" outlineLevel="0" collapsed="false">
      <c r="A783" s="218"/>
      <c r="D783" s="219"/>
      <c r="H783" s="220"/>
      <c r="J783" s="221"/>
      <c r="L783" s="222"/>
    </row>
    <row r="784" customFormat="false" ht="12.75" hidden="false" customHeight="false" outlineLevel="0" collapsed="false">
      <c r="A784" s="218"/>
      <c r="D784" s="219"/>
      <c r="H784" s="220"/>
      <c r="J784" s="221"/>
      <c r="L784" s="222"/>
    </row>
    <row r="785" customFormat="false" ht="12.75" hidden="false" customHeight="false" outlineLevel="0" collapsed="false">
      <c r="A785" s="218"/>
      <c r="D785" s="219"/>
      <c r="H785" s="220"/>
      <c r="J785" s="221"/>
      <c r="L785" s="222"/>
    </row>
    <row r="786" customFormat="false" ht="12.75" hidden="false" customHeight="false" outlineLevel="0" collapsed="false">
      <c r="A786" s="218"/>
      <c r="D786" s="219"/>
      <c r="H786" s="220"/>
      <c r="J786" s="221"/>
      <c r="L786" s="222"/>
    </row>
    <row r="787" customFormat="false" ht="12.75" hidden="false" customHeight="false" outlineLevel="0" collapsed="false">
      <c r="A787" s="218"/>
      <c r="D787" s="219"/>
      <c r="H787" s="220"/>
      <c r="J787" s="221"/>
      <c r="L787" s="222"/>
    </row>
    <row r="788" customFormat="false" ht="12.75" hidden="false" customHeight="false" outlineLevel="0" collapsed="false">
      <c r="A788" s="218"/>
      <c r="D788" s="219"/>
      <c r="H788" s="220"/>
      <c r="J788" s="221"/>
      <c r="L788" s="222"/>
    </row>
    <row r="789" customFormat="false" ht="12.75" hidden="false" customHeight="false" outlineLevel="0" collapsed="false">
      <c r="A789" s="218"/>
      <c r="D789" s="219"/>
      <c r="H789" s="220"/>
      <c r="J789" s="221"/>
      <c r="L789" s="222"/>
    </row>
    <row r="790" customFormat="false" ht="12.75" hidden="false" customHeight="false" outlineLevel="0" collapsed="false">
      <c r="A790" s="218"/>
      <c r="D790" s="219"/>
      <c r="H790" s="220"/>
      <c r="J790" s="221"/>
      <c r="L790" s="222"/>
    </row>
    <row r="791" customFormat="false" ht="12.75" hidden="false" customHeight="false" outlineLevel="0" collapsed="false">
      <c r="A791" s="218"/>
      <c r="D791" s="219"/>
      <c r="H791" s="220"/>
      <c r="J791" s="221"/>
      <c r="L791" s="222"/>
    </row>
    <row r="792" customFormat="false" ht="12.75" hidden="false" customHeight="false" outlineLevel="0" collapsed="false">
      <c r="A792" s="218"/>
      <c r="D792" s="219"/>
      <c r="H792" s="220"/>
      <c r="J792" s="221"/>
      <c r="L792" s="222"/>
    </row>
    <row r="793" customFormat="false" ht="12.75" hidden="false" customHeight="false" outlineLevel="0" collapsed="false">
      <c r="A793" s="218"/>
      <c r="D793" s="219"/>
      <c r="H793" s="220"/>
      <c r="J793" s="221"/>
      <c r="L793" s="222"/>
    </row>
    <row r="794" customFormat="false" ht="12.75" hidden="false" customHeight="false" outlineLevel="0" collapsed="false">
      <c r="A794" s="218"/>
      <c r="D794" s="219"/>
      <c r="H794" s="220"/>
      <c r="J794" s="221"/>
      <c r="L794" s="222"/>
    </row>
    <row r="795" customFormat="false" ht="12.75" hidden="false" customHeight="false" outlineLevel="0" collapsed="false">
      <c r="A795" s="218"/>
      <c r="D795" s="219"/>
      <c r="H795" s="220"/>
      <c r="J795" s="221"/>
      <c r="L795" s="222"/>
    </row>
    <row r="796" customFormat="false" ht="12.75" hidden="false" customHeight="false" outlineLevel="0" collapsed="false">
      <c r="A796" s="218"/>
      <c r="D796" s="219"/>
      <c r="H796" s="220"/>
      <c r="J796" s="221"/>
      <c r="L796" s="222"/>
    </row>
    <row r="797" customFormat="false" ht="12.75" hidden="false" customHeight="false" outlineLevel="0" collapsed="false">
      <c r="A797" s="218"/>
      <c r="D797" s="219"/>
      <c r="H797" s="220"/>
      <c r="J797" s="221"/>
      <c r="L797" s="222"/>
    </row>
    <row r="798" customFormat="false" ht="12.75" hidden="false" customHeight="false" outlineLevel="0" collapsed="false">
      <c r="A798" s="218"/>
      <c r="D798" s="219"/>
      <c r="H798" s="220"/>
      <c r="J798" s="221"/>
      <c r="L798" s="222"/>
    </row>
    <row r="799" customFormat="false" ht="12.75" hidden="false" customHeight="false" outlineLevel="0" collapsed="false">
      <c r="A799" s="218"/>
      <c r="D799" s="219"/>
      <c r="H799" s="220"/>
      <c r="J799" s="221"/>
      <c r="L799" s="222"/>
    </row>
    <row r="800" customFormat="false" ht="12.75" hidden="false" customHeight="false" outlineLevel="0" collapsed="false">
      <c r="A800" s="218"/>
      <c r="D800" s="219"/>
      <c r="H800" s="220"/>
      <c r="J800" s="221"/>
      <c r="L800" s="222"/>
    </row>
    <row r="801" customFormat="false" ht="12.75" hidden="false" customHeight="false" outlineLevel="0" collapsed="false">
      <c r="A801" s="218"/>
      <c r="D801" s="219"/>
      <c r="H801" s="220"/>
      <c r="J801" s="221"/>
      <c r="L801" s="222"/>
    </row>
    <row r="802" customFormat="false" ht="12.75" hidden="false" customHeight="false" outlineLevel="0" collapsed="false">
      <c r="A802" s="218"/>
      <c r="D802" s="219"/>
      <c r="H802" s="220"/>
      <c r="J802" s="221"/>
      <c r="L802" s="222"/>
    </row>
    <row r="803" customFormat="false" ht="12.75" hidden="false" customHeight="false" outlineLevel="0" collapsed="false">
      <c r="A803" s="218"/>
      <c r="D803" s="219"/>
      <c r="H803" s="220"/>
      <c r="J803" s="221"/>
      <c r="L803" s="222"/>
    </row>
    <row r="804" customFormat="false" ht="12.75" hidden="false" customHeight="false" outlineLevel="0" collapsed="false">
      <c r="A804" s="218"/>
      <c r="D804" s="219"/>
      <c r="H804" s="220"/>
      <c r="J804" s="221"/>
      <c r="L804" s="222"/>
    </row>
    <row r="805" customFormat="false" ht="12.75" hidden="false" customHeight="false" outlineLevel="0" collapsed="false">
      <c r="A805" s="218"/>
      <c r="D805" s="219"/>
      <c r="H805" s="220"/>
      <c r="J805" s="221"/>
      <c r="L805" s="222"/>
    </row>
    <row r="806" customFormat="false" ht="12.75" hidden="false" customHeight="false" outlineLevel="0" collapsed="false">
      <c r="A806" s="218"/>
      <c r="D806" s="219"/>
      <c r="H806" s="220"/>
      <c r="J806" s="221"/>
      <c r="L806" s="222"/>
    </row>
    <row r="807" customFormat="false" ht="12.75" hidden="false" customHeight="false" outlineLevel="0" collapsed="false">
      <c r="A807" s="218"/>
      <c r="D807" s="219"/>
      <c r="H807" s="220"/>
      <c r="J807" s="221"/>
      <c r="L807" s="222"/>
    </row>
    <row r="808" customFormat="false" ht="12.75" hidden="false" customHeight="false" outlineLevel="0" collapsed="false">
      <c r="A808" s="218"/>
      <c r="D808" s="219"/>
      <c r="H808" s="220"/>
      <c r="J808" s="221"/>
      <c r="L808" s="222"/>
    </row>
    <row r="809" customFormat="false" ht="12.75" hidden="false" customHeight="false" outlineLevel="0" collapsed="false">
      <c r="A809" s="218"/>
      <c r="D809" s="219"/>
      <c r="H809" s="220"/>
      <c r="J809" s="221"/>
      <c r="L809" s="222"/>
    </row>
    <row r="810" customFormat="false" ht="12.75" hidden="false" customHeight="false" outlineLevel="0" collapsed="false">
      <c r="A810" s="218"/>
      <c r="D810" s="219"/>
      <c r="H810" s="220"/>
      <c r="J810" s="221"/>
      <c r="L810" s="222"/>
    </row>
    <row r="811" customFormat="false" ht="12.75" hidden="false" customHeight="false" outlineLevel="0" collapsed="false">
      <c r="A811" s="218"/>
      <c r="D811" s="219"/>
      <c r="H811" s="220"/>
      <c r="J811" s="221"/>
      <c r="L811" s="222"/>
    </row>
    <row r="812" customFormat="false" ht="12.75" hidden="false" customHeight="false" outlineLevel="0" collapsed="false">
      <c r="A812" s="218"/>
      <c r="D812" s="219"/>
      <c r="H812" s="220"/>
      <c r="J812" s="221"/>
      <c r="L812" s="222"/>
    </row>
    <row r="813" customFormat="false" ht="12.75" hidden="false" customHeight="false" outlineLevel="0" collapsed="false">
      <c r="A813" s="218"/>
      <c r="D813" s="219"/>
      <c r="H813" s="220"/>
      <c r="J813" s="221"/>
      <c r="L813" s="222"/>
    </row>
    <row r="814" customFormat="false" ht="12.75" hidden="false" customHeight="false" outlineLevel="0" collapsed="false">
      <c r="A814" s="218"/>
      <c r="D814" s="219"/>
      <c r="H814" s="220"/>
      <c r="J814" s="221"/>
      <c r="L814" s="222"/>
    </row>
    <row r="815" customFormat="false" ht="12.75" hidden="false" customHeight="false" outlineLevel="0" collapsed="false">
      <c r="A815" s="218"/>
      <c r="D815" s="219"/>
      <c r="H815" s="220"/>
      <c r="J815" s="221"/>
      <c r="L815" s="222"/>
    </row>
    <row r="816" customFormat="false" ht="12.75" hidden="false" customHeight="false" outlineLevel="0" collapsed="false">
      <c r="A816" s="218"/>
      <c r="D816" s="219"/>
      <c r="H816" s="220"/>
      <c r="J816" s="221"/>
      <c r="L816" s="222"/>
    </row>
    <row r="817" customFormat="false" ht="12.75" hidden="false" customHeight="false" outlineLevel="0" collapsed="false">
      <c r="A817" s="218"/>
      <c r="D817" s="219"/>
      <c r="H817" s="220"/>
      <c r="J817" s="221"/>
      <c r="L817" s="222"/>
    </row>
    <row r="818" customFormat="false" ht="12.75" hidden="false" customHeight="false" outlineLevel="0" collapsed="false">
      <c r="A818" s="218"/>
      <c r="D818" s="219"/>
      <c r="H818" s="220"/>
      <c r="J818" s="221"/>
      <c r="L818" s="222"/>
    </row>
    <row r="819" customFormat="false" ht="12.75" hidden="false" customHeight="false" outlineLevel="0" collapsed="false">
      <c r="A819" s="218"/>
      <c r="D819" s="219"/>
      <c r="H819" s="220"/>
      <c r="J819" s="221"/>
      <c r="L819" s="222"/>
    </row>
    <row r="820" customFormat="false" ht="12.75" hidden="false" customHeight="false" outlineLevel="0" collapsed="false">
      <c r="A820" s="218"/>
      <c r="D820" s="219"/>
      <c r="H820" s="220"/>
      <c r="J820" s="221"/>
      <c r="L820" s="222"/>
    </row>
    <row r="821" customFormat="false" ht="12.75" hidden="false" customHeight="false" outlineLevel="0" collapsed="false">
      <c r="A821" s="218"/>
      <c r="D821" s="219"/>
      <c r="H821" s="220"/>
      <c r="J821" s="221"/>
      <c r="L821" s="222"/>
    </row>
    <row r="822" customFormat="false" ht="12.75" hidden="false" customHeight="false" outlineLevel="0" collapsed="false">
      <c r="A822" s="218"/>
      <c r="D822" s="219"/>
      <c r="H822" s="220"/>
      <c r="J822" s="221"/>
      <c r="L822" s="222"/>
    </row>
    <row r="823" customFormat="false" ht="12.75" hidden="false" customHeight="false" outlineLevel="0" collapsed="false">
      <c r="A823" s="218"/>
      <c r="D823" s="219"/>
      <c r="H823" s="220"/>
      <c r="J823" s="221"/>
      <c r="L823" s="222"/>
    </row>
    <row r="824" customFormat="false" ht="12.75" hidden="false" customHeight="false" outlineLevel="0" collapsed="false">
      <c r="A824" s="218"/>
      <c r="D824" s="219"/>
      <c r="H824" s="220"/>
      <c r="J824" s="221"/>
      <c r="L824" s="222"/>
    </row>
    <row r="825" customFormat="false" ht="12.75" hidden="false" customHeight="false" outlineLevel="0" collapsed="false">
      <c r="A825" s="218"/>
      <c r="D825" s="219"/>
      <c r="H825" s="220"/>
      <c r="J825" s="221"/>
      <c r="L825" s="222"/>
    </row>
    <row r="826" customFormat="false" ht="12.75" hidden="false" customHeight="false" outlineLevel="0" collapsed="false">
      <c r="A826" s="218"/>
      <c r="D826" s="219"/>
      <c r="H826" s="220"/>
      <c r="J826" s="221"/>
      <c r="L826" s="222"/>
    </row>
    <row r="827" customFormat="false" ht="12.75" hidden="false" customHeight="false" outlineLevel="0" collapsed="false">
      <c r="A827" s="218"/>
      <c r="D827" s="219"/>
      <c r="H827" s="220"/>
      <c r="J827" s="221"/>
      <c r="L827" s="222"/>
    </row>
    <row r="828" customFormat="false" ht="12.75" hidden="false" customHeight="false" outlineLevel="0" collapsed="false">
      <c r="A828" s="218"/>
      <c r="D828" s="219"/>
      <c r="H828" s="220"/>
      <c r="J828" s="221"/>
      <c r="L828" s="222"/>
    </row>
    <row r="829" customFormat="false" ht="12.75" hidden="false" customHeight="false" outlineLevel="0" collapsed="false">
      <c r="A829" s="218"/>
      <c r="D829" s="219"/>
      <c r="H829" s="220"/>
      <c r="J829" s="221"/>
      <c r="L829" s="222"/>
    </row>
    <row r="830" customFormat="false" ht="12.75" hidden="false" customHeight="false" outlineLevel="0" collapsed="false">
      <c r="A830" s="218"/>
      <c r="D830" s="219"/>
      <c r="H830" s="220"/>
      <c r="J830" s="221"/>
      <c r="L830" s="222"/>
    </row>
    <row r="831" customFormat="false" ht="12.75" hidden="false" customHeight="false" outlineLevel="0" collapsed="false">
      <c r="A831" s="218"/>
      <c r="D831" s="219"/>
      <c r="H831" s="220"/>
      <c r="J831" s="221"/>
      <c r="L831" s="222"/>
    </row>
    <row r="832" customFormat="false" ht="12.75" hidden="false" customHeight="false" outlineLevel="0" collapsed="false">
      <c r="A832" s="218"/>
      <c r="D832" s="219"/>
      <c r="H832" s="220"/>
      <c r="J832" s="221"/>
      <c r="L832" s="222"/>
    </row>
    <row r="833" customFormat="false" ht="12.75" hidden="false" customHeight="false" outlineLevel="0" collapsed="false">
      <c r="A833" s="218"/>
      <c r="D833" s="219"/>
      <c r="H833" s="220"/>
      <c r="J833" s="221"/>
      <c r="L833" s="222"/>
    </row>
    <row r="834" customFormat="false" ht="12.75" hidden="false" customHeight="false" outlineLevel="0" collapsed="false">
      <c r="A834" s="218"/>
      <c r="D834" s="219"/>
      <c r="H834" s="220"/>
      <c r="J834" s="221"/>
      <c r="L834" s="222"/>
    </row>
    <row r="835" customFormat="false" ht="12.75" hidden="false" customHeight="false" outlineLevel="0" collapsed="false">
      <c r="A835" s="218"/>
      <c r="D835" s="219"/>
      <c r="H835" s="220"/>
      <c r="J835" s="221"/>
      <c r="L835" s="222"/>
    </row>
    <row r="836" customFormat="false" ht="12.75" hidden="false" customHeight="false" outlineLevel="0" collapsed="false">
      <c r="A836" s="218"/>
      <c r="D836" s="219"/>
      <c r="H836" s="220"/>
      <c r="J836" s="221"/>
      <c r="L836" s="222"/>
    </row>
    <row r="837" customFormat="false" ht="12.75" hidden="false" customHeight="false" outlineLevel="0" collapsed="false">
      <c r="A837" s="218"/>
      <c r="D837" s="219"/>
      <c r="H837" s="220"/>
      <c r="J837" s="221"/>
      <c r="L837" s="222"/>
    </row>
    <row r="838" customFormat="false" ht="12.75" hidden="false" customHeight="false" outlineLevel="0" collapsed="false">
      <c r="A838" s="218"/>
      <c r="D838" s="219"/>
      <c r="H838" s="220"/>
      <c r="J838" s="221"/>
      <c r="L838" s="222"/>
    </row>
    <row r="839" customFormat="false" ht="12.75" hidden="false" customHeight="false" outlineLevel="0" collapsed="false">
      <c r="A839" s="218"/>
      <c r="D839" s="219"/>
      <c r="H839" s="220"/>
      <c r="J839" s="221"/>
      <c r="L839" s="222"/>
    </row>
    <row r="840" customFormat="false" ht="12.75" hidden="false" customHeight="false" outlineLevel="0" collapsed="false">
      <c r="A840" s="218"/>
      <c r="D840" s="219"/>
      <c r="H840" s="220"/>
      <c r="J840" s="221"/>
      <c r="L840" s="222"/>
    </row>
    <row r="841" customFormat="false" ht="12.75" hidden="false" customHeight="false" outlineLevel="0" collapsed="false">
      <c r="A841" s="218"/>
      <c r="D841" s="219"/>
      <c r="H841" s="220"/>
      <c r="J841" s="221"/>
      <c r="L841" s="222"/>
    </row>
    <row r="842" customFormat="false" ht="12.75" hidden="false" customHeight="false" outlineLevel="0" collapsed="false">
      <c r="A842" s="218"/>
      <c r="D842" s="219"/>
      <c r="H842" s="220"/>
      <c r="J842" s="221"/>
      <c r="L842" s="222"/>
    </row>
    <row r="843" customFormat="false" ht="12.75" hidden="false" customHeight="false" outlineLevel="0" collapsed="false">
      <c r="A843" s="218"/>
      <c r="D843" s="219"/>
      <c r="H843" s="220"/>
      <c r="J843" s="221"/>
      <c r="L843" s="222"/>
    </row>
    <row r="844" customFormat="false" ht="12.75" hidden="false" customHeight="false" outlineLevel="0" collapsed="false">
      <c r="A844" s="218"/>
      <c r="D844" s="219"/>
      <c r="H844" s="220"/>
      <c r="J844" s="221"/>
      <c r="L844" s="222"/>
    </row>
    <row r="845" customFormat="false" ht="12.75" hidden="false" customHeight="false" outlineLevel="0" collapsed="false">
      <c r="A845" s="218"/>
      <c r="D845" s="219"/>
      <c r="H845" s="220"/>
      <c r="J845" s="221"/>
      <c r="L845" s="222"/>
    </row>
    <row r="846" customFormat="false" ht="12.75" hidden="false" customHeight="false" outlineLevel="0" collapsed="false">
      <c r="A846" s="218"/>
      <c r="D846" s="219"/>
      <c r="H846" s="220"/>
      <c r="J846" s="221"/>
      <c r="L846" s="222"/>
    </row>
    <row r="847" customFormat="false" ht="12.75" hidden="false" customHeight="false" outlineLevel="0" collapsed="false">
      <c r="A847" s="218"/>
      <c r="D847" s="219"/>
      <c r="H847" s="220"/>
      <c r="J847" s="221"/>
      <c r="L847" s="222"/>
    </row>
    <row r="848" customFormat="false" ht="12.75" hidden="false" customHeight="false" outlineLevel="0" collapsed="false">
      <c r="A848" s="218"/>
      <c r="D848" s="219"/>
      <c r="H848" s="220"/>
      <c r="J848" s="221"/>
      <c r="L848" s="222"/>
    </row>
    <row r="849" customFormat="false" ht="12.75" hidden="false" customHeight="false" outlineLevel="0" collapsed="false">
      <c r="A849" s="218"/>
      <c r="D849" s="219"/>
      <c r="H849" s="220"/>
      <c r="J849" s="221"/>
      <c r="L849" s="222"/>
    </row>
    <row r="850" customFormat="false" ht="12.75" hidden="false" customHeight="false" outlineLevel="0" collapsed="false">
      <c r="A850" s="218"/>
      <c r="D850" s="219"/>
      <c r="H850" s="220"/>
      <c r="J850" s="221"/>
      <c r="L850" s="222"/>
    </row>
    <row r="851" customFormat="false" ht="12.75" hidden="false" customHeight="false" outlineLevel="0" collapsed="false">
      <c r="A851" s="218"/>
      <c r="D851" s="219"/>
      <c r="H851" s="220"/>
      <c r="J851" s="221"/>
      <c r="L851" s="222"/>
    </row>
    <row r="852" customFormat="false" ht="12.75" hidden="false" customHeight="false" outlineLevel="0" collapsed="false">
      <c r="A852" s="218"/>
      <c r="D852" s="219"/>
      <c r="H852" s="220"/>
      <c r="J852" s="221"/>
      <c r="L852" s="222"/>
    </row>
    <row r="853" customFormat="false" ht="12.75" hidden="false" customHeight="false" outlineLevel="0" collapsed="false">
      <c r="A853" s="218"/>
      <c r="D853" s="219"/>
      <c r="H853" s="220"/>
      <c r="J853" s="221"/>
      <c r="L853" s="222"/>
    </row>
    <row r="854" customFormat="false" ht="12.75" hidden="false" customHeight="false" outlineLevel="0" collapsed="false">
      <c r="A854" s="218"/>
      <c r="D854" s="219"/>
      <c r="H854" s="220"/>
      <c r="J854" s="221"/>
      <c r="L854" s="222"/>
    </row>
    <row r="855" customFormat="false" ht="12.75" hidden="false" customHeight="false" outlineLevel="0" collapsed="false">
      <c r="A855" s="218"/>
      <c r="D855" s="219"/>
      <c r="H855" s="220"/>
      <c r="J855" s="221"/>
      <c r="L855" s="222"/>
    </row>
    <row r="856" customFormat="false" ht="12.75" hidden="false" customHeight="false" outlineLevel="0" collapsed="false">
      <c r="A856" s="218"/>
      <c r="D856" s="219"/>
      <c r="H856" s="220"/>
      <c r="J856" s="221"/>
      <c r="L856" s="222"/>
    </row>
    <row r="857" customFormat="false" ht="12.75" hidden="false" customHeight="false" outlineLevel="0" collapsed="false">
      <c r="A857" s="218"/>
      <c r="D857" s="219"/>
      <c r="H857" s="220"/>
      <c r="J857" s="221"/>
      <c r="L857" s="222"/>
    </row>
    <row r="858" customFormat="false" ht="12.75" hidden="false" customHeight="false" outlineLevel="0" collapsed="false">
      <c r="A858" s="218"/>
      <c r="D858" s="219"/>
      <c r="H858" s="220"/>
      <c r="J858" s="221"/>
      <c r="L858" s="222"/>
    </row>
    <row r="859" customFormat="false" ht="12.75" hidden="false" customHeight="false" outlineLevel="0" collapsed="false">
      <c r="A859" s="218"/>
      <c r="D859" s="219"/>
      <c r="H859" s="220"/>
      <c r="J859" s="221"/>
      <c r="L859" s="222"/>
    </row>
    <row r="860" customFormat="false" ht="12.75" hidden="false" customHeight="false" outlineLevel="0" collapsed="false">
      <c r="A860" s="218"/>
      <c r="D860" s="219"/>
      <c r="H860" s="220"/>
      <c r="J860" s="221"/>
      <c r="L860" s="222"/>
    </row>
    <row r="861" customFormat="false" ht="12.75" hidden="false" customHeight="false" outlineLevel="0" collapsed="false">
      <c r="A861" s="218"/>
      <c r="D861" s="219"/>
      <c r="H861" s="220"/>
      <c r="J861" s="221"/>
      <c r="L861" s="222"/>
    </row>
    <row r="862" customFormat="false" ht="12.75" hidden="false" customHeight="false" outlineLevel="0" collapsed="false">
      <c r="A862" s="218"/>
      <c r="D862" s="219"/>
      <c r="H862" s="220"/>
      <c r="J862" s="221"/>
      <c r="L862" s="222"/>
    </row>
    <row r="863" customFormat="false" ht="12.75" hidden="false" customHeight="false" outlineLevel="0" collapsed="false">
      <c r="A863" s="218"/>
      <c r="D863" s="219"/>
      <c r="H863" s="220"/>
      <c r="J863" s="221"/>
      <c r="L863" s="222"/>
    </row>
    <row r="864" customFormat="false" ht="12.75" hidden="false" customHeight="false" outlineLevel="0" collapsed="false">
      <c r="A864" s="218"/>
      <c r="D864" s="219"/>
      <c r="H864" s="220"/>
      <c r="J864" s="221"/>
      <c r="L864" s="222"/>
    </row>
    <row r="865" customFormat="false" ht="12.75" hidden="false" customHeight="false" outlineLevel="0" collapsed="false">
      <c r="A865" s="218"/>
      <c r="D865" s="219"/>
      <c r="H865" s="220"/>
      <c r="J865" s="221"/>
      <c r="L865" s="222"/>
    </row>
    <row r="866" customFormat="false" ht="12.75" hidden="false" customHeight="false" outlineLevel="0" collapsed="false">
      <c r="A866" s="218"/>
      <c r="D866" s="219"/>
      <c r="H866" s="220"/>
      <c r="J866" s="221"/>
      <c r="L866" s="222"/>
    </row>
    <row r="867" customFormat="false" ht="12.75" hidden="false" customHeight="false" outlineLevel="0" collapsed="false">
      <c r="A867" s="218"/>
      <c r="D867" s="219"/>
      <c r="H867" s="220"/>
      <c r="J867" s="221"/>
      <c r="L867" s="222"/>
    </row>
    <row r="868" customFormat="false" ht="12.75" hidden="false" customHeight="false" outlineLevel="0" collapsed="false">
      <c r="A868" s="218"/>
      <c r="D868" s="219"/>
      <c r="H868" s="220"/>
      <c r="J868" s="221"/>
      <c r="L868" s="222"/>
    </row>
    <row r="869" customFormat="false" ht="12.75" hidden="false" customHeight="false" outlineLevel="0" collapsed="false">
      <c r="A869" s="218"/>
      <c r="D869" s="219"/>
      <c r="H869" s="220"/>
      <c r="J869" s="221"/>
      <c r="L869" s="222"/>
    </row>
    <row r="870" customFormat="false" ht="12.75" hidden="false" customHeight="false" outlineLevel="0" collapsed="false">
      <c r="A870" s="218"/>
      <c r="D870" s="219"/>
      <c r="H870" s="220"/>
      <c r="J870" s="221"/>
      <c r="L870" s="222"/>
    </row>
    <row r="871" customFormat="false" ht="12.75" hidden="false" customHeight="false" outlineLevel="0" collapsed="false">
      <c r="A871" s="218"/>
      <c r="D871" s="219"/>
      <c r="H871" s="220"/>
      <c r="J871" s="221"/>
      <c r="L871" s="222"/>
    </row>
    <row r="872" customFormat="false" ht="12.75" hidden="false" customHeight="false" outlineLevel="0" collapsed="false">
      <c r="A872" s="218"/>
      <c r="D872" s="219"/>
      <c r="H872" s="220"/>
      <c r="J872" s="221"/>
      <c r="L872" s="222"/>
    </row>
    <row r="873" customFormat="false" ht="12.75" hidden="false" customHeight="false" outlineLevel="0" collapsed="false">
      <c r="A873" s="218"/>
      <c r="D873" s="219"/>
      <c r="H873" s="220"/>
      <c r="J873" s="221"/>
      <c r="L873" s="222"/>
    </row>
    <row r="874" customFormat="false" ht="12.75" hidden="false" customHeight="false" outlineLevel="0" collapsed="false">
      <c r="A874" s="218"/>
      <c r="D874" s="219"/>
      <c r="H874" s="220"/>
      <c r="J874" s="221"/>
      <c r="L874" s="222"/>
    </row>
    <row r="875" customFormat="false" ht="12.75" hidden="false" customHeight="false" outlineLevel="0" collapsed="false">
      <c r="A875" s="218"/>
      <c r="D875" s="219"/>
      <c r="H875" s="220"/>
      <c r="J875" s="221"/>
      <c r="L875" s="222"/>
    </row>
    <row r="876" customFormat="false" ht="12.75" hidden="false" customHeight="false" outlineLevel="0" collapsed="false">
      <c r="A876" s="218"/>
      <c r="D876" s="219"/>
      <c r="H876" s="220"/>
      <c r="J876" s="221"/>
      <c r="L876" s="222"/>
    </row>
    <row r="877" customFormat="false" ht="12.75" hidden="false" customHeight="false" outlineLevel="0" collapsed="false">
      <c r="A877" s="218"/>
      <c r="D877" s="219"/>
      <c r="H877" s="220"/>
      <c r="J877" s="221"/>
      <c r="L877" s="222"/>
    </row>
    <row r="878" customFormat="false" ht="12.75" hidden="false" customHeight="false" outlineLevel="0" collapsed="false">
      <c r="A878" s="218"/>
      <c r="D878" s="219"/>
      <c r="H878" s="220"/>
      <c r="J878" s="221"/>
      <c r="L878" s="222"/>
    </row>
    <row r="879" customFormat="false" ht="12.75" hidden="false" customHeight="false" outlineLevel="0" collapsed="false">
      <c r="A879" s="218"/>
      <c r="D879" s="219"/>
      <c r="H879" s="220"/>
      <c r="J879" s="221"/>
      <c r="L879" s="222"/>
    </row>
    <row r="880" customFormat="false" ht="12.75" hidden="false" customHeight="false" outlineLevel="0" collapsed="false">
      <c r="A880" s="218"/>
      <c r="D880" s="219"/>
      <c r="H880" s="220"/>
      <c r="J880" s="221"/>
      <c r="L880" s="222"/>
    </row>
    <row r="881" customFormat="false" ht="12.75" hidden="false" customHeight="false" outlineLevel="0" collapsed="false">
      <c r="A881" s="218"/>
      <c r="D881" s="219"/>
      <c r="H881" s="220"/>
      <c r="J881" s="221"/>
      <c r="L881" s="222"/>
    </row>
    <row r="882" customFormat="false" ht="12.75" hidden="false" customHeight="false" outlineLevel="0" collapsed="false">
      <c r="A882" s="218"/>
      <c r="D882" s="219"/>
      <c r="H882" s="220"/>
      <c r="J882" s="221"/>
      <c r="L882" s="222"/>
    </row>
    <row r="883" customFormat="false" ht="12.75" hidden="false" customHeight="false" outlineLevel="0" collapsed="false">
      <c r="A883" s="218"/>
      <c r="D883" s="219"/>
      <c r="H883" s="220"/>
      <c r="J883" s="221"/>
      <c r="L883" s="222"/>
    </row>
    <row r="884" customFormat="false" ht="12.75" hidden="false" customHeight="false" outlineLevel="0" collapsed="false">
      <c r="A884" s="218"/>
      <c r="D884" s="219"/>
      <c r="H884" s="220"/>
      <c r="J884" s="221"/>
      <c r="L884" s="222"/>
    </row>
    <row r="885" customFormat="false" ht="12.75" hidden="false" customHeight="false" outlineLevel="0" collapsed="false">
      <c r="A885" s="218"/>
      <c r="D885" s="219"/>
      <c r="H885" s="220"/>
      <c r="J885" s="221"/>
      <c r="L885" s="222"/>
    </row>
    <row r="886" customFormat="false" ht="12.75" hidden="false" customHeight="false" outlineLevel="0" collapsed="false">
      <c r="A886" s="218"/>
      <c r="D886" s="219"/>
      <c r="H886" s="220"/>
      <c r="J886" s="221"/>
      <c r="L886" s="222"/>
    </row>
    <row r="887" customFormat="false" ht="12.75" hidden="false" customHeight="false" outlineLevel="0" collapsed="false">
      <c r="A887" s="218"/>
      <c r="D887" s="219"/>
      <c r="H887" s="220"/>
      <c r="J887" s="221"/>
      <c r="L887" s="222"/>
    </row>
    <row r="888" customFormat="false" ht="12.75" hidden="false" customHeight="false" outlineLevel="0" collapsed="false">
      <c r="A888" s="218"/>
      <c r="D888" s="219"/>
      <c r="H888" s="220"/>
      <c r="J888" s="221"/>
      <c r="L888" s="222"/>
    </row>
    <row r="889" customFormat="false" ht="12.75" hidden="false" customHeight="false" outlineLevel="0" collapsed="false">
      <c r="A889" s="218"/>
      <c r="D889" s="219"/>
      <c r="H889" s="220"/>
      <c r="J889" s="221"/>
      <c r="L889" s="222"/>
    </row>
    <row r="890" customFormat="false" ht="12.75" hidden="false" customHeight="false" outlineLevel="0" collapsed="false">
      <c r="A890" s="218"/>
      <c r="D890" s="219"/>
      <c r="H890" s="220"/>
      <c r="J890" s="221"/>
      <c r="L890" s="222"/>
    </row>
    <row r="891" customFormat="false" ht="12.75" hidden="false" customHeight="false" outlineLevel="0" collapsed="false">
      <c r="A891" s="218"/>
      <c r="D891" s="219"/>
      <c r="H891" s="220"/>
      <c r="J891" s="221"/>
      <c r="L891" s="222"/>
    </row>
    <row r="892" customFormat="false" ht="12.75" hidden="false" customHeight="false" outlineLevel="0" collapsed="false">
      <c r="A892" s="218"/>
      <c r="D892" s="219"/>
      <c r="H892" s="220"/>
      <c r="J892" s="221"/>
      <c r="L892" s="222"/>
    </row>
    <row r="893" customFormat="false" ht="12.75" hidden="false" customHeight="false" outlineLevel="0" collapsed="false">
      <c r="A893" s="218"/>
      <c r="D893" s="219"/>
      <c r="H893" s="220"/>
      <c r="J893" s="221"/>
      <c r="L893" s="222"/>
    </row>
    <row r="894" customFormat="false" ht="12.75" hidden="false" customHeight="false" outlineLevel="0" collapsed="false">
      <c r="A894" s="218"/>
      <c r="D894" s="219"/>
      <c r="H894" s="220"/>
      <c r="J894" s="221"/>
      <c r="L894" s="222"/>
    </row>
    <row r="895" customFormat="false" ht="12.75" hidden="false" customHeight="false" outlineLevel="0" collapsed="false">
      <c r="A895" s="218"/>
      <c r="D895" s="219"/>
      <c r="H895" s="220"/>
      <c r="J895" s="221"/>
      <c r="L895" s="222"/>
    </row>
    <row r="896" customFormat="false" ht="12.75" hidden="false" customHeight="false" outlineLevel="0" collapsed="false">
      <c r="A896" s="218"/>
      <c r="D896" s="219"/>
      <c r="H896" s="220"/>
      <c r="J896" s="221"/>
      <c r="L896" s="222"/>
    </row>
    <row r="897" customFormat="false" ht="12.75" hidden="false" customHeight="false" outlineLevel="0" collapsed="false">
      <c r="A897" s="218"/>
      <c r="D897" s="219"/>
      <c r="H897" s="220"/>
      <c r="J897" s="221"/>
      <c r="L897" s="222"/>
    </row>
    <row r="898" customFormat="false" ht="12.75" hidden="false" customHeight="false" outlineLevel="0" collapsed="false">
      <c r="A898" s="218"/>
      <c r="D898" s="219"/>
      <c r="H898" s="220"/>
      <c r="J898" s="221"/>
      <c r="L898" s="222"/>
    </row>
    <row r="899" customFormat="false" ht="12.75" hidden="false" customHeight="false" outlineLevel="0" collapsed="false">
      <c r="A899" s="218"/>
      <c r="D899" s="219"/>
      <c r="H899" s="220"/>
      <c r="J899" s="221"/>
      <c r="L899" s="222"/>
    </row>
    <row r="900" customFormat="false" ht="12.75" hidden="false" customHeight="false" outlineLevel="0" collapsed="false">
      <c r="A900" s="218"/>
      <c r="D900" s="219"/>
      <c r="H900" s="220"/>
      <c r="J900" s="221"/>
      <c r="L900" s="222"/>
    </row>
    <row r="901" customFormat="false" ht="12.75" hidden="false" customHeight="false" outlineLevel="0" collapsed="false">
      <c r="A901" s="218"/>
      <c r="D901" s="219"/>
      <c r="H901" s="220"/>
      <c r="J901" s="221"/>
      <c r="L901" s="222"/>
    </row>
    <row r="902" customFormat="false" ht="12.75" hidden="false" customHeight="false" outlineLevel="0" collapsed="false">
      <c r="A902" s="218"/>
      <c r="D902" s="219"/>
      <c r="H902" s="220"/>
      <c r="J902" s="221"/>
      <c r="L902" s="222"/>
    </row>
    <row r="903" customFormat="false" ht="12.75" hidden="false" customHeight="false" outlineLevel="0" collapsed="false">
      <c r="A903" s="218"/>
      <c r="D903" s="219"/>
      <c r="H903" s="220"/>
      <c r="J903" s="221"/>
      <c r="L903" s="222"/>
    </row>
    <row r="904" customFormat="false" ht="12.75" hidden="false" customHeight="false" outlineLevel="0" collapsed="false">
      <c r="A904" s="218"/>
      <c r="D904" s="219"/>
      <c r="H904" s="220"/>
      <c r="J904" s="221"/>
      <c r="L904" s="222"/>
    </row>
    <row r="905" customFormat="false" ht="12.75" hidden="false" customHeight="false" outlineLevel="0" collapsed="false">
      <c r="A905" s="218"/>
      <c r="D905" s="219"/>
      <c r="H905" s="220"/>
      <c r="J905" s="221"/>
      <c r="L905" s="222"/>
    </row>
    <row r="906" customFormat="false" ht="12.75" hidden="false" customHeight="false" outlineLevel="0" collapsed="false">
      <c r="A906" s="218"/>
      <c r="D906" s="219"/>
      <c r="H906" s="220"/>
      <c r="J906" s="221"/>
      <c r="L906" s="222"/>
    </row>
    <row r="907" customFormat="false" ht="12.75" hidden="false" customHeight="false" outlineLevel="0" collapsed="false">
      <c r="A907" s="218"/>
      <c r="D907" s="219"/>
      <c r="H907" s="220"/>
      <c r="J907" s="221"/>
      <c r="L907" s="222"/>
    </row>
    <row r="908" customFormat="false" ht="12.75" hidden="false" customHeight="false" outlineLevel="0" collapsed="false">
      <c r="A908" s="218"/>
      <c r="D908" s="219"/>
      <c r="H908" s="220"/>
      <c r="J908" s="221"/>
      <c r="L908" s="222"/>
    </row>
    <row r="909" customFormat="false" ht="12.75" hidden="false" customHeight="false" outlineLevel="0" collapsed="false">
      <c r="A909" s="218"/>
      <c r="D909" s="219"/>
      <c r="H909" s="220"/>
      <c r="J909" s="221"/>
      <c r="L909" s="222"/>
    </row>
    <row r="910" customFormat="false" ht="12.75" hidden="false" customHeight="false" outlineLevel="0" collapsed="false">
      <c r="A910" s="218"/>
      <c r="D910" s="219"/>
      <c r="H910" s="220"/>
      <c r="J910" s="221"/>
      <c r="L910" s="222"/>
    </row>
    <row r="911" customFormat="false" ht="12.75" hidden="false" customHeight="false" outlineLevel="0" collapsed="false">
      <c r="A911" s="218"/>
      <c r="D911" s="219"/>
      <c r="H911" s="220"/>
      <c r="J911" s="221"/>
      <c r="L911" s="222"/>
    </row>
    <row r="912" customFormat="false" ht="12.75" hidden="false" customHeight="false" outlineLevel="0" collapsed="false">
      <c r="A912" s="218"/>
      <c r="D912" s="219"/>
      <c r="H912" s="220"/>
      <c r="J912" s="221"/>
      <c r="L912" s="222"/>
    </row>
    <row r="913" customFormat="false" ht="12.75" hidden="false" customHeight="false" outlineLevel="0" collapsed="false">
      <c r="A913" s="218"/>
      <c r="D913" s="219"/>
      <c r="H913" s="220"/>
      <c r="J913" s="221"/>
      <c r="L913" s="222"/>
    </row>
    <row r="914" customFormat="false" ht="12.75" hidden="false" customHeight="false" outlineLevel="0" collapsed="false">
      <c r="A914" s="218"/>
      <c r="D914" s="219"/>
      <c r="H914" s="220"/>
      <c r="J914" s="221"/>
      <c r="L914" s="222"/>
    </row>
    <row r="915" customFormat="false" ht="12.75" hidden="false" customHeight="false" outlineLevel="0" collapsed="false">
      <c r="A915" s="218"/>
      <c r="D915" s="219"/>
      <c r="H915" s="220"/>
      <c r="J915" s="221"/>
      <c r="L915" s="222"/>
    </row>
    <row r="916" customFormat="false" ht="12.75" hidden="false" customHeight="false" outlineLevel="0" collapsed="false">
      <c r="A916" s="218"/>
      <c r="D916" s="219"/>
      <c r="H916" s="220"/>
      <c r="J916" s="221"/>
      <c r="L916" s="222"/>
    </row>
    <row r="917" customFormat="false" ht="12.75" hidden="false" customHeight="false" outlineLevel="0" collapsed="false">
      <c r="A917" s="218"/>
      <c r="D917" s="219"/>
      <c r="H917" s="220"/>
      <c r="J917" s="221"/>
      <c r="L917" s="222"/>
    </row>
    <row r="918" customFormat="false" ht="12.75" hidden="false" customHeight="false" outlineLevel="0" collapsed="false">
      <c r="A918" s="218"/>
      <c r="D918" s="219"/>
      <c r="H918" s="220"/>
      <c r="J918" s="221"/>
      <c r="L918" s="222"/>
    </row>
    <row r="919" customFormat="false" ht="12.75" hidden="false" customHeight="false" outlineLevel="0" collapsed="false">
      <c r="A919" s="218"/>
      <c r="D919" s="219"/>
      <c r="H919" s="220"/>
      <c r="J919" s="221"/>
      <c r="L919" s="222"/>
    </row>
    <row r="920" customFormat="false" ht="12.75" hidden="false" customHeight="false" outlineLevel="0" collapsed="false">
      <c r="A920" s="218"/>
      <c r="D920" s="219"/>
      <c r="H920" s="220"/>
      <c r="J920" s="221"/>
      <c r="L920" s="222"/>
    </row>
    <row r="921" customFormat="false" ht="12.75" hidden="false" customHeight="false" outlineLevel="0" collapsed="false">
      <c r="A921" s="218"/>
      <c r="D921" s="219"/>
      <c r="H921" s="220"/>
      <c r="J921" s="221"/>
      <c r="L921" s="222"/>
    </row>
    <row r="922" customFormat="false" ht="12.75" hidden="false" customHeight="false" outlineLevel="0" collapsed="false">
      <c r="A922" s="218"/>
      <c r="D922" s="219"/>
      <c r="H922" s="220"/>
      <c r="J922" s="221"/>
      <c r="L922" s="222"/>
    </row>
    <row r="923" customFormat="false" ht="12.75" hidden="false" customHeight="false" outlineLevel="0" collapsed="false">
      <c r="A923" s="218"/>
      <c r="D923" s="219"/>
      <c r="H923" s="220"/>
      <c r="J923" s="221"/>
      <c r="L923" s="222"/>
    </row>
    <row r="924" customFormat="false" ht="12.75" hidden="false" customHeight="false" outlineLevel="0" collapsed="false">
      <c r="A924" s="218"/>
      <c r="D924" s="219"/>
      <c r="H924" s="220"/>
      <c r="J924" s="221"/>
      <c r="L924" s="222"/>
    </row>
    <row r="925" customFormat="false" ht="12.75" hidden="false" customHeight="false" outlineLevel="0" collapsed="false">
      <c r="A925" s="218"/>
      <c r="D925" s="219"/>
      <c r="H925" s="220"/>
      <c r="J925" s="221"/>
      <c r="L925" s="222"/>
    </row>
    <row r="926" customFormat="false" ht="12.75" hidden="false" customHeight="false" outlineLevel="0" collapsed="false">
      <c r="A926" s="218"/>
      <c r="D926" s="219"/>
      <c r="H926" s="220"/>
      <c r="J926" s="221"/>
      <c r="L926" s="222"/>
    </row>
    <row r="927" customFormat="false" ht="12.75" hidden="false" customHeight="false" outlineLevel="0" collapsed="false">
      <c r="A927" s="218"/>
      <c r="D927" s="219"/>
      <c r="H927" s="220"/>
      <c r="J927" s="221"/>
      <c r="L927" s="222"/>
    </row>
    <row r="928" customFormat="false" ht="12.75" hidden="false" customHeight="false" outlineLevel="0" collapsed="false">
      <c r="A928" s="218"/>
      <c r="D928" s="219"/>
      <c r="H928" s="220"/>
      <c r="J928" s="221"/>
      <c r="L928" s="222"/>
    </row>
    <row r="929" customFormat="false" ht="12.75" hidden="false" customHeight="false" outlineLevel="0" collapsed="false">
      <c r="A929" s="218"/>
      <c r="D929" s="219"/>
      <c r="H929" s="220"/>
      <c r="J929" s="221"/>
      <c r="L929" s="222"/>
    </row>
    <row r="930" customFormat="false" ht="12.75" hidden="false" customHeight="false" outlineLevel="0" collapsed="false">
      <c r="A930" s="218"/>
      <c r="D930" s="219"/>
      <c r="H930" s="220"/>
      <c r="J930" s="221"/>
      <c r="L930" s="222"/>
    </row>
    <row r="931" customFormat="false" ht="12.75" hidden="false" customHeight="false" outlineLevel="0" collapsed="false">
      <c r="A931" s="218"/>
      <c r="D931" s="219"/>
      <c r="H931" s="220"/>
      <c r="J931" s="221"/>
      <c r="L931" s="222"/>
    </row>
    <row r="932" customFormat="false" ht="12.75" hidden="false" customHeight="false" outlineLevel="0" collapsed="false">
      <c r="A932" s="218"/>
      <c r="D932" s="219"/>
      <c r="H932" s="220"/>
      <c r="J932" s="221"/>
      <c r="L932" s="222"/>
    </row>
    <row r="933" customFormat="false" ht="12.75" hidden="false" customHeight="false" outlineLevel="0" collapsed="false">
      <c r="A933" s="218"/>
      <c r="D933" s="219"/>
      <c r="H933" s="220"/>
      <c r="J933" s="221"/>
      <c r="L933" s="222"/>
    </row>
    <row r="934" customFormat="false" ht="12.75" hidden="false" customHeight="false" outlineLevel="0" collapsed="false">
      <c r="A934" s="218"/>
      <c r="D934" s="219"/>
      <c r="H934" s="220"/>
      <c r="J934" s="221"/>
      <c r="L934" s="222"/>
    </row>
    <row r="935" customFormat="false" ht="12.75" hidden="false" customHeight="false" outlineLevel="0" collapsed="false">
      <c r="A935" s="218"/>
      <c r="D935" s="219"/>
      <c r="H935" s="220"/>
      <c r="J935" s="221"/>
      <c r="L935" s="222"/>
    </row>
    <row r="936" customFormat="false" ht="12.75" hidden="false" customHeight="false" outlineLevel="0" collapsed="false">
      <c r="A936" s="218"/>
      <c r="D936" s="219"/>
      <c r="H936" s="220"/>
      <c r="J936" s="221"/>
      <c r="L936" s="222"/>
    </row>
    <row r="937" customFormat="false" ht="12.75" hidden="false" customHeight="false" outlineLevel="0" collapsed="false">
      <c r="A937" s="218"/>
      <c r="D937" s="219"/>
      <c r="H937" s="220"/>
      <c r="J937" s="221"/>
      <c r="L937" s="222"/>
    </row>
    <row r="938" customFormat="false" ht="12.75" hidden="false" customHeight="false" outlineLevel="0" collapsed="false">
      <c r="A938" s="218"/>
      <c r="D938" s="219"/>
      <c r="H938" s="220"/>
      <c r="J938" s="221"/>
      <c r="L938" s="222"/>
    </row>
    <row r="939" customFormat="false" ht="12.75" hidden="false" customHeight="false" outlineLevel="0" collapsed="false">
      <c r="A939" s="218"/>
      <c r="D939" s="219"/>
      <c r="H939" s="220"/>
      <c r="J939" s="221"/>
      <c r="L939" s="222"/>
    </row>
    <row r="940" customFormat="false" ht="12.75" hidden="false" customHeight="false" outlineLevel="0" collapsed="false">
      <c r="A940" s="218"/>
      <c r="D940" s="219"/>
      <c r="H940" s="220"/>
      <c r="J940" s="221"/>
      <c r="L940" s="222"/>
    </row>
    <row r="941" customFormat="false" ht="12.75" hidden="false" customHeight="false" outlineLevel="0" collapsed="false">
      <c r="A941" s="218"/>
      <c r="D941" s="219"/>
      <c r="H941" s="220"/>
      <c r="J941" s="221"/>
      <c r="L941" s="222"/>
    </row>
    <row r="942" customFormat="false" ht="12.75" hidden="false" customHeight="false" outlineLevel="0" collapsed="false">
      <c r="A942" s="218"/>
      <c r="D942" s="219"/>
      <c r="H942" s="220"/>
      <c r="J942" s="221"/>
      <c r="L942" s="222"/>
    </row>
    <row r="943" customFormat="false" ht="12.75" hidden="false" customHeight="false" outlineLevel="0" collapsed="false">
      <c r="A943" s="218"/>
      <c r="D943" s="219"/>
      <c r="H943" s="220"/>
      <c r="J943" s="221"/>
      <c r="L943" s="222"/>
    </row>
    <row r="944" customFormat="false" ht="12.75" hidden="false" customHeight="false" outlineLevel="0" collapsed="false">
      <c r="A944" s="218"/>
      <c r="D944" s="219"/>
      <c r="H944" s="220"/>
      <c r="J944" s="221"/>
      <c r="L944" s="222"/>
    </row>
    <row r="945" customFormat="false" ht="12.75" hidden="false" customHeight="false" outlineLevel="0" collapsed="false">
      <c r="A945" s="218"/>
      <c r="D945" s="219"/>
      <c r="H945" s="220"/>
      <c r="J945" s="221"/>
      <c r="L945" s="222"/>
    </row>
    <row r="946" customFormat="false" ht="12.75" hidden="false" customHeight="false" outlineLevel="0" collapsed="false">
      <c r="A946" s="218"/>
      <c r="D946" s="219"/>
      <c r="H946" s="220"/>
      <c r="J946" s="221"/>
      <c r="L946" s="222"/>
    </row>
    <row r="947" customFormat="false" ht="12.75" hidden="false" customHeight="false" outlineLevel="0" collapsed="false">
      <c r="A947" s="218"/>
      <c r="D947" s="219"/>
      <c r="H947" s="220"/>
      <c r="J947" s="221"/>
      <c r="L947" s="222"/>
    </row>
    <row r="948" customFormat="false" ht="12.75" hidden="false" customHeight="false" outlineLevel="0" collapsed="false">
      <c r="A948" s="218"/>
      <c r="D948" s="219"/>
      <c r="H948" s="220"/>
      <c r="J948" s="221"/>
      <c r="L948" s="222"/>
    </row>
    <row r="949" customFormat="false" ht="12.75" hidden="false" customHeight="false" outlineLevel="0" collapsed="false">
      <c r="A949" s="218"/>
      <c r="D949" s="219"/>
      <c r="H949" s="220"/>
      <c r="J949" s="221"/>
      <c r="L949" s="222"/>
    </row>
    <row r="950" customFormat="false" ht="12.75" hidden="false" customHeight="false" outlineLevel="0" collapsed="false">
      <c r="A950" s="218"/>
      <c r="D950" s="219"/>
      <c r="H950" s="220"/>
      <c r="J950" s="221"/>
      <c r="L950" s="222"/>
    </row>
    <row r="951" customFormat="false" ht="12.75" hidden="false" customHeight="false" outlineLevel="0" collapsed="false">
      <c r="A951" s="218"/>
      <c r="D951" s="219"/>
      <c r="H951" s="220"/>
      <c r="J951" s="221"/>
      <c r="L951" s="222"/>
    </row>
    <row r="952" customFormat="false" ht="12.75" hidden="false" customHeight="false" outlineLevel="0" collapsed="false">
      <c r="A952" s="218"/>
      <c r="D952" s="219"/>
      <c r="H952" s="220"/>
      <c r="J952" s="221"/>
      <c r="L952" s="222"/>
    </row>
    <row r="953" customFormat="false" ht="12.75" hidden="false" customHeight="false" outlineLevel="0" collapsed="false">
      <c r="A953" s="218"/>
      <c r="D953" s="219"/>
      <c r="H953" s="220"/>
      <c r="J953" s="221"/>
      <c r="L953" s="222"/>
    </row>
    <row r="954" customFormat="false" ht="12.75" hidden="false" customHeight="false" outlineLevel="0" collapsed="false">
      <c r="A954" s="218"/>
      <c r="D954" s="219"/>
      <c r="H954" s="220"/>
      <c r="J954" s="221"/>
      <c r="L954" s="222"/>
    </row>
    <row r="955" customFormat="false" ht="12.75" hidden="false" customHeight="false" outlineLevel="0" collapsed="false">
      <c r="A955" s="218"/>
      <c r="D955" s="219"/>
      <c r="H955" s="220"/>
      <c r="J955" s="221"/>
      <c r="L955" s="222"/>
    </row>
    <row r="956" customFormat="false" ht="12.75" hidden="false" customHeight="false" outlineLevel="0" collapsed="false">
      <c r="A956" s="218"/>
      <c r="D956" s="219"/>
      <c r="H956" s="220"/>
      <c r="J956" s="221"/>
      <c r="L956" s="222"/>
    </row>
    <row r="957" customFormat="false" ht="12.75" hidden="false" customHeight="false" outlineLevel="0" collapsed="false">
      <c r="A957" s="218"/>
      <c r="D957" s="219"/>
      <c r="H957" s="220"/>
      <c r="J957" s="221"/>
      <c r="L957" s="222"/>
    </row>
    <row r="958" customFormat="false" ht="12.75" hidden="false" customHeight="false" outlineLevel="0" collapsed="false">
      <c r="A958" s="218"/>
      <c r="D958" s="219"/>
      <c r="H958" s="220"/>
      <c r="J958" s="221"/>
      <c r="L958" s="222"/>
    </row>
    <row r="959" customFormat="false" ht="12.75" hidden="false" customHeight="false" outlineLevel="0" collapsed="false">
      <c r="A959" s="218"/>
      <c r="D959" s="219"/>
      <c r="H959" s="220"/>
      <c r="J959" s="221"/>
      <c r="L959" s="222"/>
    </row>
    <row r="960" customFormat="false" ht="12.75" hidden="false" customHeight="false" outlineLevel="0" collapsed="false">
      <c r="A960" s="218"/>
      <c r="D960" s="219"/>
      <c r="H960" s="220"/>
      <c r="J960" s="221"/>
      <c r="L960" s="222"/>
    </row>
    <row r="961" customFormat="false" ht="12.75" hidden="false" customHeight="false" outlineLevel="0" collapsed="false">
      <c r="A961" s="218"/>
      <c r="D961" s="219"/>
      <c r="H961" s="220"/>
      <c r="J961" s="221"/>
      <c r="L961" s="222"/>
    </row>
    <row r="962" customFormat="false" ht="12.75" hidden="false" customHeight="false" outlineLevel="0" collapsed="false">
      <c r="A962" s="218"/>
      <c r="D962" s="219"/>
      <c r="H962" s="220"/>
      <c r="J962" s="221"/>
      <c r="L962" s="222"/>
    </row>
    <row r="963" customFormat="false" ht="12.75" hidden="false" customHeight="false" outlineLevel="0" collapsed="false">
      <c r="A963" s="218"/>
      <c r="D963" s="219"/>
      <c r="H963" s="220"/>
      <c r="J963" s="221"/>
      <c r="L963" s="222"/>
    </row>
    <row r="964" customFormat="false" ht="12.75" hidden="false" customHeight="false" outlineLevel="0" collapsed="false">
      <c r="A964" s="218"/>
      <c r="D964" s="219"/>
      <c r="H964" s="220"/>
      <c r="J964" s="221"/>
      <c r="L964" s="222"/>
    </row>
    <row r="965" customFormat="false" ht="12.75" hidden="false" customHeight="false" outlineLevel="0" collapsed="false">
      <c r="A965" s="218"/>
      <c r="D965" s="219"/>
      <c r="H965" s="220"/>
      <c r="J965" s="221"/>
      <c r="L965" s="222"/>
    </row>
    <row r="966" customFormat="false" ht="12.75" hidden="false" customHeight="false" outlineLevel="0" collapsed="false">
      <c r="A966" s="218"/>
      <c r="D966" s="219"/>
      <c r="H966" s="220"/>
      <c r="J966" s="221"/>
      <c r="L966" s="222"/>
    </row>
    <row r="967" customFormat="false" ht="12.75" hidden="false" customHeight="false" outlineLevel="0" collapsed="false">
      <c r="A967" s="218"/>
      <c r="D967" s="219"/>
      <c r="H967" s="220"/>
      <c r="J967" s="221"/>
      <c r="L967" s="222"/>
    </row>
    <row r="968" customFormat="false" ht="12.75" hidden="false" customHeight="false" outlineLevel="0" collapsed="false">
      <c r="A968" s="218"/>
      <c r="D968" s="219"/>
      <c r="H968" s="220"/>
      <c r="J968" s="221"/>
      <c r="L968" s="222"/>
    </row>
    <row r="969" customFormat="false" ht="12.75" hidden="false" customHeight="false" outlineLevel="0" collapsed="false">
      <c r="A969" s="218"/>
      <c r="D969" s="219"/>
      <c r="H969" s="220"/>
      <c r="J969" s="221"/>
      <c r="L969" s="222"/>
    </row>
    <row r="970" customFormat="false" ht="12.75" hidden="false" customHeight="false" outlineLevel="0" collapsed="false">
      <c r="A970" s="218"/>
      <c r="D970" s="219"/>
      <c r="H970" s="220"/>
      <c r="J970" s="221"/>
      <c r="L970" s="222"/>
    </row>
    <row r="971" customFormat="false" ht="12.75" hidden="false" customHeight="false" outlineLevel="0" collapsed="false">
      <c r="A971" s="218"/>
      <c r="D971" s="219"/>
      <c r="H971" s="220"/>
      <c r="J971" s="221"/>
      <c r="L971" s="222"/>
    </row>
    <row r="972" customFormat="false" ht="12.75" hidden="false" customHeight="false" outlineLevel="0" collapsed="false">
      <c r="A972" s="218"/>
      <c r="D972" s="219"/>
      <c r="H972" s="220"/>
      <c r="J972" s="221"/>
      <c r="L972" s="222"/>
    </row>
    <row r="973" customFormat="false" ht="12.75" hidden="false" customHeight="false" outlineLevel="0" collapsed="false">
      <c r="A973" s="218"/>
      <c r="D973" s="219"/>
      <c r="H973" s="220"/>
      <c r="J973" s="221"/>
      <c r="L973" s="222"/>
    </row>
    <row r="974" customFormat="false" ht="12.75" hidden="false" customHeight="false" outlineLevel="0" collapsed="false">
      <c r="A974" s="218"/>
      <c r="D974" s="219"/>
      <c r="H974" s="220"/>
      <c r="J974" s="221"/>
      <c r="L974" s="222"/>
    </row>
    <row r="975" customFormat="false" ht="12.75" hidden="false" customHeight="false" outlineLevel="0" collapsed="false">
      <c r="A975" s="218"/>
      <c r="D975" s="219"/>
      <c r="H975" s="220"/>
      <c r="J975" s="221"/>
      <c r="L975" s="222"/>
    </row>
    <row r="976" customFormat="false" ht="12.75" hidden="false" customHeight="false" outlineLevel="0" collapsed="false">
      <c r="A976" s="218"/>
      <c r="D976" s="219"/>
      <c r="H976" s="220"/>
      <c r="J976" s="221"/>
      <c r="L976" s="222"/>
    </row>
    <row r="977" customFormat="false" ht="12.75" hidden="false" customHeight="false" outlineLevel="0" collapsed="false">
      <c r="A977" s="218"/>
      <c r="D977" s="219"/>
      <c r="H977" s="220"/>
      <c r="J977" s="221"/>
      <c r="L977" s="222"/>
    </row>
    <row r="978" customFormat="false" ht="12.75" hidden="false" customHeight="false" outlineLevel="0" collapsed="false">
      <c r="A978" s="218"/>
      <c r="D978" s="219"/>
      <c r="H978" s="220"/>
      <c r="J978" s="221"/>
      <c r="L978" s="222"/>
    </row>
    <row r="979" customFormat="false" ht="12.75" hidden="false" customHeight="false" outlineLevel="0" collapsed="false">
      <c r="A979" s="218"/>
      <c r="D979" s="219"/>
      <c r="H979" s="220"/>
      <c r="J979" s="221"/>
      <c r="L979" s="222"/>
    </row>
    <row r="980" customFormat="false" ht="12.75" hidden="false" customHeight="false" outlineLevel="0" collapsed="false">
      <c r="A980" s="218"/>
      <c r="D980" s="219"/>
      <c r="H980" s="220"/>
      <c r="J980" s="221"/>
      <c r="L980" s="222"/>
    </row>
    <row r="981" customFormat="false" ht="12.75" hidden="false" customHeight="false" outlineLevel="0" collapsed="false">
      <c r="A981" s="218"/>
      <c r="D981" s="219"/>
      <c r="H981" s="220"/>
      <c r="J981" s="221"/>
      <c r="L981" s="222"/>
    </row>
    <row r="982" customFormat="false" ht="12.75" hidden="false" customHeight="false" outlineLevel="0" collapsed="false">
      <c r="A982" s="218"/>
      <c r="D982" s="219"/>
      <c r="H982" s="220"/>
      <c r="J982" s="221"/>
      <c r="L982" s="222"/>
    </row>
    <row r="983" customFormat="false" ht="12.75" hidden="false" customHeight="false" outlineLevel="0" collapsed="false">
      <c r="A983" s="218"/>
      <c r="D983" s="219"/>
      <c r="H983" s="220"/>
      <c r="J983" s="221"/>
      <c r="L983" s="222"/>
    </row>
    <row r="984" customFormat="false" ht="12.75" hidden="false" customHeight="false" outlineLevel="0" collapsed="false">
      <c r="A984" s="218"/>
      <c r="D984" s="219"/>
      <c r="H984" s="220"/>
      <c r="J984" s="221"/>
      <c r="L984" s="222"/>
    </row>
    <row r="985" customFormat="false" ht="12.75" hidden="false" customHeight="false" outlineLevel="0" collapsed="false">
      <c r="A985" s="218"/>
      <c r="D985" s="219"/>
      <c r="H985" s="220"/>
      <c r="J985" s="221"/>
      <c r="L985" s="222"/>
    </row>
    <row r="986" customFormat="false" ht="12.75" hidden="false" customHeight="false" outlineLevel="0" collapsed="false">
      <c r="A986" s="218"/>
      <c r="D986" s="219"/>
      <c r="H986" s="220"/>
      <c r="J986" s="221"/>
      <c r="L986" s="222"/>
    </row>
    <row r="987" customFormat="false" ht="12.75" hidden="false" customHeight="false" outlineLevel="0" collapsed="false">
      <c r="A987" s="218"/>
      <c r="D987" s="219"/>
      <c r="H987" s="220"/>
      <c r="J987" s="221"/>
      <c r="L987" s="222"/>
    </row>
    <row r="988" customFormat="false" ht="12.75" hidden="false" customHeight="false" outlineLevel="0" collapsed="false">
      <c r="A988" s="218"/>
      <c r="D988" s="219"/>
      <c r="H988" s="220"/>
      <c r="J988" s="221"/>
      <c r="L988" s="222"/>
    </row>
    <row r="989" customFormat="false" ht="12.75" hidden="false" customHeight="false" outlineLevel="0" collapsed="false">
      <c r="A989" s="218"/>
      <c r="D989" s="219"/>
      <c r="H989" s="220"/>
      <c r="J989" s="221"/>
      <c r="L989" s="222"/>
    </row>
    <row r="990" customFormat="false" ht="12.75" hidden="false" customHeight="false" outlineLevel="0" collapsed="false">
      <c r="A990" s="218"/>
      <c r="D990" s="219"/>
      <c r="H990" s="220"/>
      <c r="J990" s="221"/>
      <c r="L990" s="222"/>
    </row>
    <row r="991" customFormat="false" ht="12.75" hidden="false" customHeight="false" outlineLevel="0" collapsed="false">
      <c r="A991" s="218"/>
      <c r="D991" s="219"/>
      <c r="H991" s="220"/>
      <c r="J991" s="221"/>
      <c r="L991" s="222"/>
    </row>
    <row r="992" customFormat="false" ht="12.75" hidden="false" customHeight="false" outlineLevel="0" collapsed="false">
      <c r="A992" s="218"/>
      <c r="D992" s="219"/>
      <c r="H992" s="220"/>
      <c r="J992" s="221"/>
      <c r="L992" s="222"/>
    </row>
    <row r="993" customFormat="false" ht="12.75" hidden="false" customHeight="false" outlineLevel="0" collapsed="false">
      <c r="A993" s="218"/>
      <c r="D993" s="219"/>
      <c r="H993" s="220"/>
      <c r="J993" s="221"/>
      <c r="L993" s="222"/>
    </row>
    <row r="994" customFormat="false" ht="12.75" hidden="false" customHeight="false" outlineLevel="0" collapsed="false">
      <c r="A994" s="218"/>
      <c r="D994" s="219"/>
      <c r="H994" s="220"/>
      <c r="J994" s="221"/>
      <c r="L994" s="222"/>
    </row>
    <row r="995" customFormat="false" ht="12.75" hidden="false" customHeight="false" outlineLevel="0" collapsed="false">
      <c r="A995" s="218"/>
      <c r="D995" s="219"/>
      <c r="H995" s="220"/>
      <c r="J995" s="221"/>
      <c r="L995" s="222"/>
    </row>
    <row r="996" customFormat="false" ht="12.75" hidden="false" customHeight="false" outlineLevel="0" collapsed="false">
      <c r="A996" s="218"/>
      <c r="D996" s="219"/>
      <c r="H996" s="220"/>
      <c r="J996" s="221"/>
      <c r="L996" s="222"/>
    </row>
    <row r="997" customFormat="false" ht="12.75" hidden="false" customHeight="false" outlineLevel="0" collapsed="false">
      <c r="A997" s="218"/>
      <c r="D997" s="219"/>
      <c r="H997" s="220"/>
      <c r="J997" s="221"/>
      <c r="L997" s="222"/>
    </row>
    <row r="998" customFormat="false" ht="12.75" hidden="false" customHeight="false" outlineLevel="0" collapsed="false">
      <c r="A998" s="218"/>
      <c r="D998" s="219"/>
      <c r="H998" s="220"/>
      <c r="J998" s="221"/>
      <c r="L998" s="222"/>
    </row>
    <row r="999" customFormat="false" ht="12.75" hidden="false" customHeight="false" outlineLevel="0" collapsed="false">
      <c r="A999" s="218"/>
      <c r="D999" s="219"/>
      <c r="H999" s="220"/>
      <c r="J999" s="221"/>
      <c r="L999" s="222"/>
    </row>
    <row r="1000" customFormat="false" ht="12.75" hidden="false" customHeight="false" outlineLevel="0" collapsed="false">
      <c r="A1000" s="218"/>
      <c r="D1000" s="219"/>
      <c r="H1000" s="220"/>
      <c r="J1000" s="221"/>
      <c r="L1000" s="222"/>
    </row>
    <row r="1001" customFormat="false" ht="12.75" hidden="false" customHeight="false" outlineLevel="0" collapsed="false">
      <c r="A1001" s="218"/>
      <c r="D1001" s="219"/>
      <c r="H1001" s="220"/>
      <c r="J1001" s="221"/>
      <c r="L1001" s="222"/>
    </row>
    <row r="1002" customFormat="false" ht="12.75" hidden="false" customHeight="false" outlineLevel="0" collapsed="false">
      <c r="A1002" s="218"/>
      <c r="D1002" s="219"/>
      <c r="H1002" s="220"/>
      <c r="J1002" s="221"/>
      <c r="L1002" s="222"/>
    </row>
    <row r="1003" customFormat="false" ht="12.75" hidden="false" customHeight="false" outlineLevel="0" collapsed="false">
      <c r="A1003" s="218"/>
      <c r="D1003" s="219"/>
      <c r="H1003" s="220"/>
      <c r="J1003" s="221"/>
      <c r="L1003" s="222"/>
    </row>
    <row r="1004" customFormat="false" ht="12.75" hidden="false" customHeight="false" outlineLevel="0" collapsed="false">
      <c r="A1004" s="218"/>
      <c r="D1004" s="219"/>
      <c r="H1004" s="220"/>
      <c r="J1004" s="221"/>
      <c r="L1004" s="222"/>
    </row>
    <row r="1005" customFormat="false" ht="12.75" hidden="false" customHeight="false" outlineLevel="0" collapsed="false">
      <c r="A1005" s="218"/>
      <c r="D1005" s="219"/>
      <c r="H1005" s="220"/>
      <c r="J1005" s="221"/>
      <c r="L1005" s="222"/>
    </row>
    <row r="1006" customFormat="false" ht="12.75" hidden="false" customHeight="false" outlineLevel="0" collapsed="false">
      <c r="A1006" s="218"/>
      <c r="D1006" s="219"/>
      <c r="H1006" s="220"/>
      <c r="J1006" s="221"/>
      <c r="L1006" s="222"/>
    </row>
    <row r="1007" customFormat="false" ht="12.75" hidden="false" customHeight="false" outlineLevel="0" collapsed="false">
      <c r="A1007" s="218"/>
      <c r="D1007" s="219"/>
      <c r="H1007" s="220"/>
      <c r="J1007" s="221"/>
      <c r="L1007" s="222"/>
    </row>
    <row r="1008" customFormat="false" ht="12.75" hidden="false" customHeight="false" outlineLevel="0" collapsed="false">
      <c r="A1008" s="218"/>
      <c r="D1008" s="219"/>
      <c r="H1008" s="220"/>
      <c r="J1008" s="221"/>
      <c r="L1008" s="222"/>
    </row>
    <row r="1009" customFormat="false" ht="12.75" hidden="false" customHeight="false" outlineLevel="0" collapsed="false">
      <c r="A1009" s="218"/>
      <c r="D1009" s="219"/>
      <c r="H1009" s="220"/>
      <c r="J1009" s="221"/>
      <c r="L1009" s="222"/>
    </row>
    <row r="1010" customFormat="false" ht="12.75" hidden="false" customHeight="false" outlineLevel="0" collapsed="false">
      <c r="A1010" s="218"/>
      <c r="D1010" s="219"/>
      <c r="H1010" s="220"/>
      <c r="J1010" s="221"/>
      <c r="L1010" s="222"/>
    </row>
    <row r="1011" customFormat="false" ht="12.75" hidden="false" customHeight="false" outlineLevel="0" collapsed="false">
      <c r="A1011" s="218"/>
      <c r="D1011" s="219"/>
      <c r="H1011" s="220"/>
      <c r="J1011" s="221"/>
      <c r="L1011" s="222"/>
    </row>
    <row r="1012" customFormat="false" ht="12.75" hidden="false" customHeight="false" outlineLevel="0" collapsed="false">
      <c r="A1012" s="218"/>
      <c r="D1012" s="219"/>
      <c r="H1012" s="220"/>
      <c r="J1012" s="221"/>
      <c r="L1012" s="222"/>
    </row>
    <row r="1013" customFormat="false" ht="12.75" hidden="false" customHeight="false" outlineLevel="0" collapsed="false">
      <c r="A1013" s="218"/>
      <c r="D1013" s="219"/>
      <c r="H1013" s="220"/>
      <c r="J1013" s="221"/>
      <c r="L1013" s="222"/>
    </row>
    <row r="1014" customFormat="false" ht="12.75" hidden="false" customHeight="false" outlineLevel="0" collapsed="false">
      <c r="A1014" s="218"/>
      <c r="D1014" s="219"/>
      <c r="H1014" s="220"/>
      <c r="J1014" s="221"/>
      <c r="L1014" s="222"/>
    </row>
    <row r="1015" customFormat="false" ht="12.75" hidden="false" customHeight="false" outlineLevel="0" collapsed="false">
      <c r="A1015" s="218"/>
      <c r="D1015" s="219"/>
      <c r="H1015" s="220"/>
      <c r="J1015" s="221"/>
      <c r="L1015" s="222"/>
    </row>
    <row r="1016" customFormat="false" ht="12.75" hidden="false" customHeight="false" outlineLevel="0" collapsed="false">
      <c r="A1016" s="218"/>
      <c r="D1016" s="219"/>
      <c r="H1016" s="220"/>
      <c r="J1016" s="221"/>
      <c r="L1016" s="222"/>
    </row>
    <row r="1017" customFormat="false" ht="12.75" hidden="false" customHeight="false" outlineLevel="0" collapsed="false">
      <c r="A1017" s="218"/>
      <c r="D1017" s="219"/>
      <c r="H1017" s="220"/>
      <c r="J1017" s="221"/>
      <c r="L1017" s="222"/>
    </row>
    <row r="1018" customFormat="false" ht="12.75" hidden="false" customHeight="false" outlineLevel="0" collapsed="false">
      <c r="A1018" s="218"/>
      <c r="D1018" s="219"/>
      <c r="H1018" s="220"/>
      <c r="J1018" s="221"/>
      <c r="L1018" s="222"/>
    </row>
    <row r="1019" customFormat="false" ht="12.75" hidden="false" customHeight="false" outlineLevel="0" collapsed="false">
      <c r="A1019" s="218"/>
      <c r="D1019" s="219"/>
      <c r="H1019" s="220"/>
      <c r="J1019" s="221"/>
      <c r="L1019" s="222"/>
    </row>
    <row r="1020" customFormat="false" ht="12.75" hidden="false" customHeight="false" outlineLevel="0" collapsed="false">
      <c r="A1020" s="218"/>
      <c r="D1020" s="219"/>
      <c r="H1020" s="220"/>
      <c r="J1020" s="221"/>
      <c r="L1020" s="222"/>
    </row>
    <row r="1021" customFormat="false" ht="12.75" hidden="false" customHeight="false" outlineLevel="0" collapsed="false">
      <c r="A1021" s="218"/>
      <c r="D1021" s="219"/>
      <c r="H1021" s="220"/>
      <c r="J1021" s="221"/>
      <c r="L1021" s="222"/>
    </row>
    <row r="1022" customFormat="false" ht="12.75" hidden="false" customHeight="false" outlineLevel="0" collapsed="false">
      <c r="A1022" s="218"/>
      <c r="D1022" s="219"/>
      <c r="H1022" s="220"/>
      <c r="J1022" s="221"/>
      <c r="L1022" s="222"/>
    </row>
    <row r="1023" customFormat="false" ht="12.75" hidden="false" customHeight="false" outlineLevel="0" collapsed="false">
      <c r="A1023" s="218"/>
      <c r="D1023" s="219"/>
      <c r="H1023" s="220"/>
      <c r="J1023" s="221"/>
      <c r="L1023" s="222"/>
    </row>
    <row r="1024" customFormat="false" ht="12.75" hidden="false" customHeight="false" outlineLevel="0" collapsed="false">
      <c r="A1024" s="218"/>
      <c r="D1024" s="219"/>
      <c r="H1024" s="220"/>
      <c r="J1024" s="221"/>
      <c r="L1024" s="222"/>
    </row>
    <row r="1025" customFormat="false" ht="12.75" hidden="false" customHeight="false" outlineLevel="0" collapsed="false">
      <c r="A1025" s="218"/>
      <c r="D1025" s="219"/>
      <c r="H1025" s="220"/>
      <c r="J1025" s="221"/>
      <c r="L1025" s="222"/>
    </row>
    <row r="1026" customFormat="false" ht="12.75" hidden="false" customHeight="false" outlineLevel="0" collapsed="false">
      <c r="A1026" s="218"/>
      <c r="D1026" s="219"/>
      <c r="H1026" s="220"/>
      <c r="J1026" s="221"/>
      <c r="L1026" s="222"/>
    </row>
    <row r="1027" customFormat="false" ht="12.75" hidden="false" customHeight="false" outlineLevel="0" collapsed="false">
      <c r="A1027" s="218"/>
      <c r="D1027" s="219"/>
      <c r="H1027" s="220"/>
      <c r="J1027" s="221"/>
      <c r="L1027" s="222"/>
    </row>
    <row r="1028" customFormat="false" ht="12.75" hidden="false" customHeight="false" outlineLevel="0" collapsed="false">
      <c r="A1028" s="218"/>
      <c r="D1028" s="219"/>
      <c r="H1028" s="220"/>
      <c r="J1028" s="221"/>
      <c r="L1028" s="222"/>
    </row>
    <row r="1029" customFormat="false" ht="12.75" hidden="false" customHeight="false" outlineLevel="0" collapsed="false">
      <c r="A1029" s="218"/>
      <c r="D1029" s="219"/>
      <c r="H1029" s="220"/>
      <c r="J1029" s="221"/>
      <c r="L1029" s="222"/>
    </row>
    <row r="1030" customFormat="false" ht="12.75" hidden="false" customHeight="false" outlineLevel="0" collapsed="false">
      <c r="A1030" s="218"/>
      <c r="D1030" s="219"/>
      <c r="H1030" s="220"/>
      <c r="J1030" s="221"/>
      <c r="L1030" s="222"/>
    </row>
    <row r="1031" customFormat="false" ht="12.75" hidden="false" customHeight="false" outlineLevel="0" collapsed="false">
      <c r="A1031" s="218"/>
      <c r="D1031" s="219"/>
      <c r="H1031" s="220"/>
      <c r="J1031" s="221"/>
      <c r="L1031" s="222"/>
    </row>
    <row r="1032" customFormat="false" ht="12.75" hidden="false" customHeight="false" outlineLevel="0" collapsed="false">
      <c r="A1032" s="218"/>
      <c r="D1032" s="219"/>
      <c r="H1032" s="220"/>
      <c r="J1032" s="221"/>
      <c r="L1032" s="222"/>
    </row>
    <row r="1033" customFormat="false" ht="12.75" hidden="false" customHeight="false" outlineLevel="0" collapsed="false">
      <c r="A1033" s="218"/>
      <c r="D1033" s="219"/>
      <c r="H1033" s="220"/>
      <c r="J1033" s="221"/>
      <c r="L1033" s="222"/>
    </row>
    <row r="1034" customFormat="false" ht="12.75" hidden="false" customHeight="false" outlineLevel="0" collapsed="false">
      <c r="A1034" s="218"/>
      <c r="D1034" s="219"/>
      <c r="H1034" s="220"/>
      <c r="J1034" s="221"/>
      <c r="L1034" s="222"/>
    </row>
    <row r="1035" customFormat="false" ht="12.75" hidden="false" customHeight="false" outlineLevel="0" collapsed="false">
      <c r="A1035" s="218"/>
      <c r="D1035" s="219"/>
      <c r="H1035" s="220"/>
      <c r="J1035" s="221"/>
      <c r="L1035" s="222"/>
    </row>
    <row r="1036" customFormat="false" ht="12.75" hidden="false" customHeight="false" outlineLevel="0" collapsed="false">
      <c r="A1036" s="218"/>
      <c r="D1036" s="219"/>
      <c r="H1036" s="220"/>
      <c r="J1036" s="221"/>
      <c r="L1036" s="222"/>
    </row>
    <row r="1037" customFormat="false" ht="12.75" hidden="false" customHeight="false" outlineLevel="0" collapsed="false">
      <c r="A1037" s="218"/>
      <c r="D1037" s="219"/>
      <c r="H1037" s="220"/>
      <c r="J1037" s="221"/>
      <c r="L1037" s="222"/>
    </row>
    <row r="1038" customFormat="false" ht="12.75" hidden="false" customHeight="false" outlineLevel="0" collapsed="false">
      <c r="A1038" s="218"/>
      <c r="D1038" s="219"/>
      <c r="H1038" s="220"/>
      <c r="J1038" s="221"/>
      <c r="L1038" s="222"/>
    </row>
    <row r="1039" customFormat="false" ht="12.75" hidden="false" customHeight="false" outlineLevel="0" collapsed="false">
      <c r="A1039" s="218"/>
      <c r="D1039" s="219"/>
      <c r="H1039" s="220"/>
      <c r="J1039" s="221"/>
      <c r="L1039" s="222"/>
    </row>
    <row r="1040" customFormat="false" ht="12.75" hidden="false" customHeight="false" outlineLevel="0" collapsed="false">
      <c r="A1040" s="218"/>
      <c r="D1040" s="219"/>
      <c r="H1040" s="220"/>
      <c r="J1040" s="221"/>
      <c r="L1040" s="222"/>
    </row>
    <row r="1041" customFormat="false" ht="12.75" hidden="false" customHeight="false" outlineLevel="0" collapsed="false">
      <c r="A1041" s="218"/>
      <c r="D1041" s="219"/>
      <c r="H1041" s="220"/>
      <c r="J1041" s="221"/>
      <c r="L1041" s="222"/>
    </row>
    <row r="1042" customFormat="false" ht="12.75" hidden="false" customHeight="false" outlineLevel="0" collapsed="false">
      <c r="A1042" s="218"/>
      <c r="D1042" s="219"/>
      <c r="H1042" s="220"/>
      <c r="J1042" s="221"/>
      <c r="L1042" s="222"/>
    </row>
    <row r="1043" customFormat="false" ht="12.75" hidden="false" customHeight="false" outlineLevel="0" collapsed="false">
      <c r="A1043" s="218"/>
      <c r="D1043" s="219"/>
      <c r="H1043" s="220"/>
      <c r="J1043" s="221"/>
      <c r="L1043" s="222"/>
    </row>
    <row r="1044" customFormat="false" ht="12.75" hidden="false" customHeight="false" outlineLevel="0" collapsed="false">
      <c r="A1044" s="218"/>
      <c r="D1044" s="219"/>
      <c r="H1044" s="220"/>
      <c r="J1044" s="221"/>
      <c r="L1044" s="222"/>
    </row>
    <row r="1045" customFormat="false" ht="12.75" hidden="false" customHeight="false" outlineLevel="0" collapsed="false">
      <c r="A1045" s="218"/>
      <c r="D1045" s="219"/>
      <c r="H1045" s="220"/>
      <c r="J1045" s="221"/>
      <c r="L1045" s="222"/>
    </row>
    <row r="1046" customFormat="false" ht="12.75" hidden="false" customHeight="false" outlineLevel="0" collapsed="false">
      <c r="A1046" s="218"/>
      <c r="D1046" s="219"/>
      <c r="H1046" s="220"/>
      <c r="J1046" s="221"/>
      <c r="L1046" s="222"/>
    </row>
    <row r="1047" customFormat="false" ht="12.75" hidden="false" customHeight="false" outlineLevel="0" collapsed="false">
      <c r="A1047" s="218"/>
      <c r="D1047" s="219"/>
      <c r="H1047" s="220"/>
      <c r="J1047" s="221"/>
      <c r="L1047" s="222"/>
    </row>
    <row r="1048" customFormat="false" ht="12.75" hidden="false" customHeight="false" outlineLevel="0" collapsed="false">
      <c r="A1048" s="218"/>
      <c r="D1048" s="219"/>
      <c r="H1048" s="220"/>
      <c r="J1048" s="221"/>
      <c r="L1048" s="222"/>
    </row>
    <row r="1049" customFormat="false" ht="12.75" hidden="false" customHeight="false" outlineLevel="0" collapsed="false">
      <c r="A1049" s="218"/>
      <c r="D1049" s="219"/>
      <c r="H1049" s="220"/>
      <c r="J1049" s="221"/>
      <c r="L1049" s="222"/>
    </row>
    <row r="1050" customFormat="false" ht="12.75" hidden="false" customHeight="false" outlineLevel="0" collapsed="false">
      <c r="A1050" s="218"/>
      <c r="D1050" s="219"/>
      <c r="H1050" s="220"/>
      <c r="J1050" s="221"/>
      <c r="L1050" s="222"/>
    </row>
    <row r="1051" customFormat="false" ht="12.75" hidden="false" customHeight="false" outlineLevel="0" collapsed="false">
      <c r="A1051" s="218"/>
      <c r="D1051" s="219"/>
      <c r="H1051" s="220"/>
      <c r="J1051" s="221"/>
      <c r="L1051" s="222"/>
    </row>
    <row r="1052" customFormat="false" ht="12.75" hidden="false" customHeight="false" outlineLevel="0" collapsed="false">
      <c r="A1052" s="218"/>
      <c r="D1052" s="219"/>
      <c r="H1052" s="220"/>
      <c r="J1052" s="221"/>
      <c r="L1052" s="222"/>
    </row>
    <row r="1053" customFormat="false" ht="12.75" hidden="false" customHeight="false" outlineLevel="0" collapsed="false">
      <c r="A1053" s="218"/>
      <c r="D1053" s="219"/>
      <c r="H1053" s="220"/>
      <c r="J1053" s="221"/>
      <c r="L1053" s="222"/>
    </row>
    <row r="1054" customFormat="false" ht="12.75" hidden="false" customHeight="false" outlineLevel="0" collapsed="false">
      <c r="A1054" s="218"/>
      <c r="D1054" s="219"/>
      <c r="H1054" s="220"/>
      <c r="J1054" s="221"/>
      <c r="L1054" s="222"/>
    </row>
    <row r="1055" customFormat="false" ht="12.75" hidden="false" customHeight="false" outlineLevel="0" collapsed="false">
      <c r="A1055" s="218"/>
      <c r="D1055" s="219"/>
      <c r="H1055" s="220"/>
      <c r="J1055" s="221"/>
      <c r="L1055" s="222"/>
    </row>
    <row r="1056" customFormat="false" ht="12.75" hidden="false" customHeight="false" outlineLevel="0" collapsed="false">
      <c r="A1056" s="218"/>
      <c r="D1056" s="219"/>
      <c r="H1056" s="220"/>
      <c r="J1056" s="221"/>
      <c r="L1056" s="222"/>
    </row>
    <row r="1057" customFormat="false" ht="12.75" hidden="false" customHeight="false" outlineLevel="0" collapsed="false">
      <c r="A1057" s="218"/>
      <c r="D1057" s="219"/>
      <c r="H1057" s="220"/>
      <c r="J1057" s="221"/>
      <c r="L1057" s="222"/>
    </row>
    <row r="1058" customFormat="false" ht="12.75" hidden="false" customHeight="false" outlineLevel="0" collapsed="false">
      <c r="A1058" s="218"/>
      <c r="D1058" s="219"/>
      <c r="H1058" s="220"/>
      <c r="J1058" s="221"/>
      <c r="L1058" s="222"/>
    </row>
    <row r="1059" customFormat="false" ht="12.75" hidden="false" customHeight="false" outlineLevel="0" collapsed="false">
      <c r="A1059" s="218"/>
      <c r="D1059" s="219"/>
      <c r="H1059" s="220"/>
      <c r="J1059" s="221"/>
      <c r="L1059" s="222"/>
    </row>
    <row r="1060" customFormat="false" ht="12.75" hidden="false" customHeight="false" outlineLevel="0" collapsed="false">
      <c r="A1060" s="218"/>
      <c r="D1060" s="219"/>
      <c r="H1060" s="220"/>
      <c r="J1060" s="221"/>
      <c r="L1060" s="222"/>
    </row>
    <row r="1061" customFormat="false" ht="12.75" hidden="false" customHeight="false" outlineLevel="0" collapsed="false">
      <c r="A1061" s="218"/>
      <c r="D1061" s="219"/>
      <c r="H1061" s="220"/>
      <c r="J1061" s="221"/>
      <c r="L1061" s="222"/>
    </row>
  </sheetData>
  <autoFilter ref="A10:P109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roslav.nezkusil</cp:lastModifiedBy>
  <cp:lastPrinted>2014-05-19T19:23:00Z</cp:lastPrinted>
  <dcterms:modified xsi:type="dcterms:W3CDTF">2014-05-19T19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